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e" sheetId="2" state="visible" r:id="rId3"/>
    <sheet name="Zakazka" sheetId="3" state="visible" r:id="rId4"/>
  </sheets>
  <definedNames>
    <definedName function="false" hidden="false" localSheetId="0" name="_xlnm.Print_Area" vbProcedure="false">'Kryci list'!$B$1:$E$41</definedName>
    <definedName function="false" hidden="false" localSheetId="1" name="_xlnm.Print_Area" vbProcedure="false">Rekapitulace!$A$1:$F$32</definedName>
    <definedName function="false" hidden="false" localSheetId="2" name="_xlnm.Print_Area" vbProcedure="false">Zakazka!$F$1:$X$1132</definedName>
    <definedName function="false" hidden="false" localSheetId="2" name="_xlnm.Print_Titles" vbProcedure="false">Zakazka!$3:$4</definedName>
    <definedName function="false" hidden="false" name="__CENA__" vbProcedure="false">Zakazka!$O$6:$O$1132</definedName>
    <definedName function="false" hidden="false" name="__MAIN2__" vbProcedure="false">#REF!</definedName>
    <definedName function="false" hidden="false" name="__MAIN3__" vbProcedure="false">'Kryci list'!$A$3:$F$29</definedName>
    <definedName function="false" hidden="false" name="__MAIN__" vbProcedure="false">Zakazka!$F$1:$CX$103</definedName>
    <definedName function="false" hidden="false" name="__SAZBA__" vbProcedure="false">Zakazka!$T$6:$T$1132</definedName>
    <definedName function="false" hidden="false" name="__T0__" vbProcedure="false">Zakazka!$F$5:$W$103</definedName>
    <definedName function="false" hidden="false" name="__T1__" vbProcedure="false">Zakazka!$F$6:$W$102</definedName>
    <definedName function="false" hidden="false" name="__T2__" vbProcedure="false">Zakazka!$F$7:$CX$10</definedName>
    <definedName function="false" hidden="false" name="__T3__" vbProcedure="false">Zakazka!$I$10:$L$10</definedName>
    <definedName function="false" hidden="false" name="__TE0__" vbProcedure="false">'Kryci list'!$A$4:$C$8</definedName>
    <definedName function="false" hidden="false" name="__TE1__" vbProcedure="false">#REF!</definedName>
    <definedName function="false" hidden="false" name="__TE2__" vbProcedure="false">'Kryci list'!$A$12:$E$12</definedName>
    <definedName function="false" hidden="false" name="__TE3__" vbProcedure="false">'Kryci list'!$A$16:$E$16</definedName>
    <definedName function="false" hidden="false" name="__TE4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1" name="__MAIN2__" vbProcedure="false">Rekapitulace!$B$1:$H$33</definedName>
    <definedName function="false" hidden="false" localSheetId="1" name="__TR0__" vbProcedure="false">Rekapitulace!$B$5:$F$6</definedName>
    <definedName function="false" hidden="false" localSheetId="1" name="__TR1__" vbProcedure="false">Rekapitulace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916">
  <si>
    <t xml:space="preserve">Krycí list rozpočtu</t>
  </si>
  <si>
    <t xml:space="preserve">Číslo zakázky</t>
  </si>
  <si>
    <t xml:space="preserve">Zakázka</t>
  </si>
  <si>
    <t xml:space="preserve">4448 - 19 - 3</t>
  </si>
  <si>
    <t xml:space="preserve">NKP, a.s., Litomyšlská nemocnice, parkoviště</t>
  </si>
  <si>
    <t xml:space="preserve">Komentář</t>
  </si>
  <si>
    <t xml:space="preserve">Popis verze</t>
  </si>
  <si>
    <t xml:space="preserve">Nabídka</t>
  </si>
  <si>
    <t xml:space="preserve">Komentář verze</t>
  </si>
  <si>
    <t xml:space="preserve">Adresa</t>
  </si>
  <si>
    <t xml:space="preserve">Datum zahájení</t>
  </si>
  <si>
    <t xml:space="preserve">Rok</t>
  </si>
  <si>
    <t xml:space="preserve">Datum dokončení</t>
  </si>
  <si>
    <t xml:space="preserve">Typ Firmy</t>
  </si>
  <si>
    <t xml:space="preserve">Název</t>
  </si>
  <si>
    <t xml:space="preserve">Kontaktní osoba</t>
  </si>
  <si>
    <t xml:space="preserve">Telefon</t>
  </si>
  <si>
    <t xml:space="preserve">Význam (funkce)</t>
  </si>
  <si>
    <t xml:space="preserve">Jméno</t>
  </si>
  <si>
    <t xml:space="preserve">Zpracovatel</t>
  </si>
  <si>
    <t xml:space="preserve">Šárka Šafránková</t>
  </si>
  <si>
    <t xml:space="preserve">REKAPITULACE</t>
  </si>
  <si>
    <t xml:space="preserve">Kód stavebního objektu</t>
  </si>
  <si>
    <t xml:space="preserve">Popis objektu</t>
  </si>
  <si>
    <t xml:space="preserve">Kód zatřídění</t>
  </si>
  <si>
    <t xml:space="preserve">Zatřídění</t>
  </si>
  <si>
    <t xml:space="preserve">SO 001</t>
  </si>
  <si>
    <t xml:space="preserve">Všeobecné položky</t>
  </si>
  <si>
    <t xml:space="preserve">SO 402</t>
  </si>
  <si>
    <t xml:space="preserve">Slaboproud</t>
  </si>
  <si>
    <t xml:space="preserve">SO 401</t>
  </si>
  <si>
    <t xml:space="preserve">Veřejné osvětlení</t>
  </si>
  <si>
    <t xml:space="preserve">SO 801</t>
  </si>
  <si>
    <t xml:space="preserve">Vegetační úpravy</t>
  </si>
  <si>
    <t xml:space="preserve">SO 101</t>
  </si>
  <si>
    <t xml:space="preserve">Parkovací stání</t>
  </si>
  <si>
    <t xml:space="preserve">Celkem (bez DPH)</t>
  </si>
  <si>
    <t xml:space="preserve">DPH</t>
  </si>
  <si>
    <t xml:space="preserve">Celkem (včetně DPH)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Poznámka :</t>
  </si>
  <si>
    <t xml:space="preserve">Zakázka:</t>
  </si>
  <si>
    <t xml:space="preserve">Popis</t>
  </si>
  <si>
    <t xml:space="preserve">Cena</t>
  </si>
  <si>
    <t xml:space="preserve">Hmotnost</t>
  </si>
  <si>
    <t xml:space="preserve">Cena s DPH</t>
  </si>
  <si>
    <t xml:space="preserve">Počet položek</t>
  </si>
  <si>
    <t xml:space="preserve">Poř.</t>
  </si>
  <si>
    <t xml:space="preserve">Typ</t>
  </si>
  <si>
    <t xml:space="preserve">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Jedn. hmotn.</t>
  </si>
  <si>
    <t xml:space="preserve">Jedn. suť</t>
  </si>
  <si>
    <t xml:space="preserve">Suť</t>
  </si>
  <si>
    <t xml:space="preserve">Sazba DPH</t>
  </si>
  <si>
    <t xml:space="preserve">Cen. soustava</t>
  </si>
  <si>
    <t xml:space="preserve">Počet</t>
  </si>
  <si>
    <t xml:space="preserve">SO 001: Všeobecné položky</t>
  </si>
  <si>
    <t xml:space="preserve">009: Ostatní konstrukce a prá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P</t>
  </si>
  <si>
    <t xml:space="preserve">vso 1-1</t>
  </si>
  <si>
    <t xml:space="preserve">Ochrana stávajících inženýrských sítí</t>
  </si>
  <si>
    <t xml:space="preserve">soubor</t>
  </si>
  <si>
    <t xml:space="preserve">Plný popis:</t>
  </si>
  <si>
    <t xml:space="preserve">Ochrana stávajících inženýrských sítí na staveništi</t>
  </si>
  <si>
    <t xml:space="preserve">_</t>
  </si>
  <si>
    <t xml:space="preserve">Vytyčení jejich skutečné trasy dle podmínek správců sítí v dokladové části</t>
  </si>
  <si>
    <t xml:space="preserve">Zajištění aktualizace vyjádření správců sítí v případě ukončení platnosti vyjádření</t>
  </si>
  <si>
    <t xml:space="preserve">Včetně případných kopaných sond</t>
  </si>
  <si>
    <t xml:space="preserve">1</t>
  </si>
  <si>
    <t xml:space="preserve">vso 2-1</t>
  </si>
  <si>
    <t xml:space="preserve">Označení stavby</t>
  </si>
  <si>
    <t xml:space="preserve">vso 2-2</t>
  </si>
  <si>
    <t xml:space="preserve">Vybudování zařízení staveniště</t>
  </si>
  <si>
    <t xml:space="preserve">Zajištění bezpečného příjezdu a přístupu na staveniště včetně dopravního značení a potřebných souhlasů a rozhodnutí s vybudováním zařízení staveniště</t>
  </si>
  <si>
    <t xml:space="preserve">Náklady s připojením staveniště na energie+zajištění měření odběru energii</t>
  </si>
  <si>
    <t xml:space="preserve">Vytyčení obvodu staveniště</t>
  </si>
  <si>
    <t xml:space="preserve">Oplocení a zabezpečení prostoru staveniště proti neoprávněnému vstupu</t>
  </si>
  <si>
    <t xml:space="preserve">vso 3-3</t>
  </si>
  <si>
    <t xml:space="preserve">Provoz zařízení staveniště</t>
  </si>
  <si>
    <t xml:space="preserve">Náklady na vybavení zařízení staveniště</t>
  </si>
  <si>
    <t xml:space="preserve">Náklady na spotřebované energie provozem zařízení staveniště</t>
  </si>
  <si>
    <t xml:space="preserve">Náklady na úklid v prostoru staveniště a příjezdových komunikací ke staveništi</t>
  </si>
  <si>
    <t xml:space="preserve">Opatření k zabránění nadměrného zatěžování staveniště a jeho okolí prachem (např. používání krycích plachet, kropení sutě a odtěžované zeminy vodou)</t>
  </si>
  <si>
    <t xml:space="preserve">vso 4-4</t>
  </si>
  <si>
    <t xml:space="preserve">Odstranění zařízení staveniště</t>
  </si>
  <si>
    <t xml:space="preserve">Náklady na odstranění a odvoz zařízení staveniště</t>
  </si>
  <si>
    <t xml:space="preserve">Uvedení stavbou dotčených ploch a ploch zařízení staveniště do původního stavu</t>
  </si>
  <si>
    <t xml:space="preserve">vso 5-5</t>
  </si>
  <si>
    <t xml:space="preserve">Zajištění a projednání všech nezbytných  administrativních úkonů spojených s realizací stavby</t>
  </si>
  <si>
    <t xml:space="preserve">kpl</t>
  </si>
  <si>
    <t xml:space="preserve">V souvislosti s planými rozhodnutími a vyjádřeními oznámit zahájení stavebních prací např. správcům sítí apod.</t>
  </si>
  <si>
    <t xml:space="preserve">Zabezpečení podmínek stanovených správci inženýrských sítí</t>
  </si>
  <si>
    <t xml:space="preserve">Aktualizace všech potřebných stanovisek a vyjádření správců sítí a dotčených orgánů</t>
  </si>
  <si>
    <t xml:space="preserve">vso 6-6</t>
  </si>
  <si>
    <t xml:space="preserve">Zpracování geodetického zaměření skutečného provedení stavby</t>
  </si>
  <si>
    <t xml:space="preserve">Dle SoD a dle požadavků DOSS</t>
  </si>
  <si>
    <t xml:space="preserve">vso 8-8</t>
  </si>
  <si>
    <t xml:space="preserve">Dočasná dopravní opatření</t>
  </si>
  <si>
    <t xml:space="preserve">Náklady na vyhotovení návrhu dočasného dopravního značení, jeho projednání s dotčenými orgány a organizacemi</t>
  </si>
  <si>
    <t xml:space="preserve">Dodání dopravních značek, jejich rozmístění a přemísťování a jejich údržba v průběhu výstavby včetně následného odstranění po ukončení stavebních prací</t>
  </si>
  <si>
    <t xml:space="preserve">vso 9-9</t>
  </si>
  <si>
    <t xml:space="preserve">Užívání veřejných ploch a prostranství</t>
  </si>
  <si>
    <t xml:space="preserve">Náklady a poplatky spojené s užíváním veřejných ploch a prostranství, pokud jsou stavebními pracemi nebo souvisejícími činnostmi dotčeny, a to včetně užívání plocha v souvislosti s uložením stavebního materiálu nebo stavebního odpadu</t>
  </si>
  <si>
    <t xml:space="preserve">vso 10-10</t>
  </si>
  <si>
    <t xml:space="preserve">Provedení veškerých měření a zkoušek, revizních zpráv apod. dle platné legislativy a dle SoD</t>
  </si>
  <si>
    <t xml:space="preserve">vso 11-11</t>
  </si>
  <si>
    <t xml:space="preserve">Jednání s dotčenými institucemi, s dotčenými orgány státní správy a samosprávy</t>
  </si>
  <si>
    <t xml:space="preserve">Např. zajištění dokladů nutných k získání kolaudačního souhlasu, povolení a rozhodnutí nutných k realizaci stavby apod. </t>
  </si>
  <si>
    <t xml:space="preserve">vso 12-12</t>
  </si>
  <si>
    <t xml:space="preserve">Zajištění průzkumů, zkoušek, atestů, sond a revizí</t>
  </si>
  <si>
    <t xml:space="preserve">Uvedených v rozhodnutí a v projektové dokumentaci nezbytně nutných k provedení díla</t>
  </si>
  <si>
    <t xml:space="preserve">vso 16-16</t>
  </si>
  <si>
    <t xml:space="preserve">Vypracování dokumentace skutečného provedení stavby</t>
  </si>
  <si>
    <t xml:space="preserve">Dle SoD, platné legislativy, podmínek a požadavků investora a uživatele a podmínek dotačního titulu včetně zajištění požadovaných dokladů a vyjádření DOSS</t>
  </si>
  <si>
    <t xml:space="preserve">3 tištěné výtisky a 1xCD</t>
  </si>
  <si>
    <t xml:space="preserve">vso 17-17</t>
  </si>
  <si>
    <t xml:space="preserve">Uvedení pozemků a všech povrchů dotčených stavbou do původního stavu</t>
  </si>
  <si>
    <t xml:space="preserve">Nebo do stavu dle SoD, PD, požadavků investora, uživatele apod.)</t>
  </si>
  <si>
    <t xml:space="preserve">vso 18-18</t>
  </si>
  <si>
    <t xml:space="preserve">Bezpečnostní a hygienické opatření na staveništi</t>
  </si>
  <si>
    <t xml:space="preserve">vso 19-19</t>
  </si>
  <si>
    <t xml:space="preserve">Ochrana kořenového systému</t>
  </si>
  <si>
    <t xml:space="preserve">vso 20-20</t>
  </si>
  <si>
    <t xml:space="preserve">Pojištění dodavatele a pojištění díla</t>
  </si>
  <si>
    <t xml:space="preserve">vso 20-21</t>
  </si>
  <si>
    <t xml:space="preserve">Bankovní záruky na řádné provedení díla</t>
  </si>
  <si>
    <t xml:space="preserve">vso 20-22</t>
  </si>
  <si>
    <t xml:space="preserve">Bankovní záruky na splnění záručních podmínek</t>
  </si>
  <si>
    <t xml:space="preserve">SO 101: Parkovací stání</t>
  </si>
  <si>
    <t xml:space="preserve">001: 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Odstranění křovin a stromů s odstraněním kořenů
  průměru kmene do 100 mm
  do sklonu terénu 1 : 5, při celkové ploše
    do 1 000 m2</t>
  </si>
  <si>
    <t xml:space="preserve">105,0*1,5</t>
  </si>
  <si>
    <t xml:space="preserve">x111201101</t>
  </si>
  <si>
    <t xml:space="preserve">Odvoz křovin do vzd. 3km</t>
  </si>
  <si>
    <t xml:space="preserve">112101222</t>
  </si>
  <si>
    <t xml:space="preserve">Kácení stromů jehličnatých s odstraněním větví a kmene D do 300 mm v rovině nebo ve svahu do 1:5</t>
  </si>
  <si>
    <t xml:space="preserve">kus</t>
  </si>
  <si>
    <t xml:space="preserve">Pokácení stromu
  s rozřezáním a odstraněním větví a kmene
  v rovině nebo na svahu do 1:5
  jehličnatého o průměru kmene na řezné ploše pařezu
    přes 200 do 300 mm</t>
  </si>
  <si>
    <t xml:space="preserve">112201112</t>
  </si>
  <si>
    <t xml:space="preserve">Odstranění pařezů D do 0,3 m v rovině a svahu 1:5 s odklizením do 20 m a zasypáním jámy</t>
  </si>
  <si>
    <t xml:space="preserve">Odstranění pařezu
  v rovině nebo na svahu do 1:5
    o průměru pařezu na řezné ploše
      přes 200 do 300 mm</t>
  </si>
  <si>
    <t xml:space="preserve">162201461</t>
  </si>
  <si>
    <t xml:space="preserve">Vodorovné přemístění větví stromů jehličnatých do 3 km D kmene do 300 mm</t>
  </si>
  <si>
    <t xml:space="preserve">Vodorovné přemístění větví, kmenů nebo pařezů 
  s naložením, složením a dopravou
    do 3000 m
    větví stromů
    jehličnatých, průměru kmene
      přes 100 do 300 mm</t>
  </si>
  <si>
    <t xml:space="preserve">162201471</t>
  </si>
  <si>
    <t xml:space="preserve">Vodorovné přemístění kmenů stromů jehličnatých do 3 km D kmene do 300 mm</t>
  </si>
  <si>
    <t xml:space="preserve">Vodorovné přemístění větví, kmenů nebo pařezů 
  s naložením, složením a dopravou
    do 3000 m
    kmenů stromů
    jehličnatých, průměru
      přes 100 do 300 mm</t>
  </si>
  <si>
    <t xml:space="preserve">162201475</t>
  </si>
  <si>
    <t xml:space="preserve">Vodorovné přemístění pařezů do 3 km D do 300 mm</t>
  </si>
  <si>
    <t xml:space="preserve">Vodorovné přemístění větví, kmenů nebo pařezů 
  s naložením, složením a dopravou
    do 3000 m
    pařezů kmenů, průměru
      přes 100 do 300 mm</t>
  </si>
  <si>
    <t xml:space="preserve">H</t>
  </si>
  <si>
    <t xml:space="preserve">100163</t>
  </si>
  <si>
    <t xml:space="preserve">Uložení dřevní hmoty na skládku</t>
  </si>
  <si>
    <t xml:space="preserve">t</t>
  </si>
  <si>
    <t xml:space="preserve">65,0*3,14*0,15*0,15*6,0*0,7</t>
  </si>
  <si>
    <t xml:space="preserve">100162</t>
  </si>
  <si>
    <t xml:space="preserve">Poplatek za uložení dřevní hmoty</t>
  </si>
  <si>
    <t xml:space="preserve">113106151</t>
  </si>
  <si>
    <t xml:space="preserve">Rozebrání dlažeb vozovek pl do 50 m2 z velkých kostek do lože z kameniva těženého</t>
  </si>
  <si>
    <t xml:space="preserve">Rozebrání dlažeb a dílců komunikací pro pěší, vozovek a ploch
  s přemístěním hmot na skládku na vzdálenost do 3 m nebo s naložením na dopravní
  prostředek
  vozovek a ploch, s jakoukoliv výplní spár
  v ploše jednotlivě do 50 m2
  z velkých kostek kladených do lože
    z kameniva těženého</t>
  </si>
  <si>
    <t xml:space="preserve">Předláždění žulové kostky v místě kanalizace</t>
  </si>
  <si>
    <t xml:space="preserve">2*29,7</t>
  </si>
  <si>
    <t xml:space="preserve">113107122</t>
  </si>
  <si>
    <t xml:space="preserve">Odstranění podkladu pl do 50 m2 z kameniva drceného tl 200 mm</t>
  </si>
  <si>
    <t xml:space="preserve">Odstranění podkladů nebo krytů
  s přemístěním hmot na skládku na vzdálenost do 3 m nebo s naložením na dopravní prostředek
    v ploše jednotlivě do 50 m2
    z kameniva hrubého drceného, o tl. vrstvy
      přes 100 do 200 mm</t>
  </si>
  <si>
    <t xml:space="preserve">Předláždění žulové kostky v místě kanalizace, odstranění podkladní vrstvy</t>
  </si>
  <si>
    <t xml:space="preserve">113107142</t>
  </si>
  <si>
    <t xml:space="preserve">Odstranění podkladu pl do 50 m2 živičných tl 100 mm</t>
  </si>
  <si>
    <t xml:space="preserve">Odstranění podkladů nebo krytů
  s přemístěním hmot na skládku na vzdálenost do 3 m nebo s naložením na dopravní prostředek
    v ploše jednotlivě do 50 m2
    živičných, o tl. vrstvy
      přes 50 do 100 mm</t>
  </si>
  <si>
    <t xml:space="preserve">Odstranění živice u obruby; 28,0*0,13=3,64m3; 3,64/0,1</t>
  </si>
  <si>
    <t xml:space="preserve">Oprava vozovky u betonového vodícího proužku</t>
  </si>
  <si>
    <t xml:space="preserve">57,5*0,75</t>
  </si>
  <si>
    <t xml:space="preserve">Oprava u kabelu VO</t>
  </si>
  <si>
    <t xml:space="preserve">12,0*1,0</t>
  </si>
  <si>
    <t xml:space="preserve">113107161</t>
  </si>
  <si>
    <t xml:space="preserve">Odstranění podkladu pl přes 50 do 200 m2 z kameniva drceného tl 100 mm</t>
  </si>
  <si>
    <t xml:space="preserve">Odstranění podkladů nebo krytů
  s přemístěním hmot na skládku na vzdálenost do 20 m nebo s naložením na dopravní
  prostředek
  v ploše jednotlivě přes 50 m2 do 200 m2
  z kameniva hrubého drceného, o tl. vrstvy
    do 100 mm</t>
  </si>
  <si>
    <t xml:space="preserve">Odstranění stávajícího podkladu u parkovacích stání</t>
  </si>
  <si>
    <t xml:space="preserve">č.68-77; 265,5</t>
  </si>
  <si>
    <t xml:space="preserve">113107182</t>
  </si>
  <si>
    <t xml:space="preserve">Odstranění podkladu pl přes 50 do 200 m2 živičných tl 100 mm</t>
  </si>
  <si>
    <t xml:space="preserve">Odstranění podkladů nebo krytů
  s přemístěním hmot na skládku na vzdálenost do 20 m nebo s naložením na dopravní prostředek
    v ploše jednotlivě přes 50 m2 do 200 m2
    živičných, o tl. vrstvy
      přes 50 do 100 mm</t>
  </si>
  <si>
    <t xml:space="preserve">Odstranění stávajícího povrchu u parkovacích stání</t>
  </si>
  <si>
    <t xml:space="preserve">113201112</t>
  </si>
  <si>
    <t xml:space="preserve">Vytrhání obrub silničních ležatých</t>
  </si>
  <si>
    <t xml:space="preserve">m</t>
  </si>
  <si>
    <t xml:space="preserve">Vytrhání obrub
  s vybouráním lože, s přemístěním hmot na skládku na vzdálenost do 3 m
  nebo s naložením na dopravní prostředek
    silničních ležatých</t>
  </si>
  <si>
    <t xml:space="preserve">Odstranění betonových vodících proužků</t>
  </si>
  <si>
    <t xml:space="preserve">24,5</t>
  </si>
  <si>
    <t xml:space="preserve">113202111</t>
  </si>
  <si>
    <t xml:space="preserve">Vytrhání obrub krajníků obrubníků stojatých</t>
  </si>
  <si>
    <t xml:space="preserve">Vytrhání obrub
  s vybouráním lože, s přemístěním hmot na skládku na vzdálenost do 3 m
  nebo s naložením na dopravní prostředek
    z krajníků nebo obrubníků stojatých</t>
  </si>
  <si>
    <t xml:space="preserve">Odstranění betonového obrubník; 33,0+43,0</t>
  </si>
  <si>
    <t xml:space="preserve">151101101</t>
  </si>
  <si>
    <t xml:space="preserve">Zřízení příložného pažení a rozepření stěn rýh hl do 2 m</t>
  </si>
  <si>
    <t xml:space="preserve">Zřízení pažení a rozepření stěn rýh pro podzemní vedení pro všechny šířky rýhy
  příložné pro jakoukoliv mezerovitost, hloubky
    do 2 m</t>
  </si>
  <si>
    <t xml:space="preserve">29,7*2,5*2</t>
  </si>
  <si>
    <t xml:space="preserve">151101111</t>
  </si>
  <si>
    <t xml:space="preserve">Odstranění příložného pažení a rozepření stěn rýh hl do 2 m</t>
  </si>
  <si>
    <t xml:space="preserve">Odstranění pažení a rozepření stěn rýh pro podzemní vedení
  s uložením materiálu na vzdálenost do 3 m od kraje výkopu
  příložné, hloubky
    do 2 m</t>
  </si>
  <si>
    <t xml:space="preserve">122102202</t>
  </si>
  <si>
    <t xml:space="preserve">Odkopávky a prokopávky nezapažené pro silnice objemu do 1000 m3 v hornině tř. 1 a 2</t>
  </si>
  <si>
    <t xml:space="preserve">m3</t>
  </si>
  <si>
    <t xml:space="preserve">Odkopávky a prokopávky nezapažené pro silnice 
  s přemístěním výkopku v příčných profilech na vzdálenost do 15 m nebo s naložením na dopravní
  prostředek
    v horninách tř. 1 a 2
      přes 100 do 1 000 m3</t>
  </si>
  <si>
    <t xml:space="preserve">Sejmutí vrchní vrstvy zeminy </t>
  </si>
  <si>
    <t xml:space="preserve">2185,0*0,15</t>
  </si>
  <si>
    <t xml:space="preserve">122201101</t>
  </si>
  <si>
    <t xml:space="preserve">Odkopávky a prokopávky nezapažené v hornině tř. 3 objem do 100 m3</t>
  </si>
  <si>
    <t xml:space="preserve">Odkopávky a prokopávky nezapažené 
  s přehozením výkopku na vzdálenost do 3 m nebo s naložením na dopravní prostředek
    v hornině tř. 3
      do 100 m3</t>
  </si>
  <si>
    <t xml:space="preserve">č.68-77; 265,5*0,25</t>
  </si>
  <si>
    <t xml:space="preserve">122301101</t>
  </si>
  <si>
    <t xml:space="preserve">Odkopávky a prokopávky nezapažené v hornině tř. 4 objem do 100 m3</t>
  </si>
  <si>
    <t xml:space="preserve">Odkopávky a prokopávky nezapažené 
  s přehozením výkopku na vzdálenost do 3 m nebo s naložením na dopravní prostředek
    v hornině tř. 4
      do 100 m3</t>
  </si>
  <si>
    <t xml:space="preserve">Odečteno z příčných řezů</t>
  </si>
  <si>
    <t xml:space="preserve">3,066*5,0+8,65*10,0+12,18*10,0+15,11*10,0+11,4*10,0+6,30*8,0+9,95*3,75</t>
  </si>
  <si>
    <t xml:space="preserve">Vjezd; 37,5*0,3</t>
  </si>
  <si>
    <t xml:space="preserve">Komunikace v zú; 31,0*0,3</t>
  </si>
  <si>
    <t xml:space="preserve">Výměna nevhodného podloží </t>
  </si>
  <si>
    <t xml:space="preserve">(915,5+907,5)*0,3</t>
  </si>
  <si>
    <t xml:space="preserve">132302202</t>
  </si>
  <si>
    <t xml:space="preserve">Hloubení rýh š přes 600 do 2000 mm ručním nebo pneum nářadím v nesoudržných horninách tř. 4</t>
  </si>
  <si>
    <t xml:space="preserve">Hloubení zapažených i nezapažených rýh šířky přes 600 do 2 000 mm
ručním nebo pneumatickým nářadím
  s urovnáním dna do předepsaného profilu a spádu
  v horninách tř. 4
    nesoudržných</t>
  </si>
  <si>
    <t xml:space="preserve">Pro zřízení vpustí</t>
  </si>
  <si>
    <t xml:space="preserve">1,5*1,5*1,0*6</t>
  </si>
  <si>
    <t xml:space="preserve">Šachty</t>
  </si>
  <si>
    <t xml:space="preserve">1,5*1,5*2,15*3</t>
  </si>
  <si>
    <t xml:space="preserve">132301201</t>
  </si>
  <si>
    <t xml:space="preserve">Hloubení rýh š do 2000 mm v hornině tř. 4 objemu do 100 m3</t>
  </si>
  <si>
    <t xml:space="preserve">Hloubení zapažených i nezapažených rýh šířky přes 600 do 2 000 mm 
  s urovnáním dna do předepsaného profilu a spádu
    v hornině tř. 4
      do 100 m3</t>
  </si>
  <si>
    <t xml:space="preserve">Pro zřízení kanalizace</t>
  </si>
  <si>
    <t xml:space="preserve">29,7*1,0*(2,5-0,15-0,2)</t>
  </si>
  <si>
    <t xml:space="preserve">132301101</t>
  </si>
  <si>
    <t xml:space="preserve">Hloubení rýh š do 600 mm v hornině tř. 4 objemu do 100 m3</t>
  </si>
  <si>
    <t xml:space="preserve">Hloubení zapažených i nezapažených rýh šířky do 600 mm 
  s urovnáním dna do předepsaného profilu a spádu
    v hornině tř. 4
      do 100 m3</t>
  </si>
  <si>
    <t xml:space="preserve">Pro zřízení trativodu</t>
  </si>
  <si>
    <t xml:space="preserve">137,0*0,6*0,65</t>
  </si>
  <si>
    <t xml:space="preserve">132302102</t>
  </si>
  <si>
    <t xml:space="preserve">Hloubení rýh š do 600 mm ručním nebo pneum nářadím v nesoudržných horninách tř. 4</t>
  </si>
  <si>
    <t xml:space="preserve">Hloubení zapažených i nezapažených rýh šířky do 600 mm ručním nebo
pneumatickým nářadím
  s urovnáním dna do předepsaného profilu a spádu
  v horninách tř. 4
    nesoudržných</t>
  </si>
  <si>
    <t xml:space="preserve">Pro hloubení sloupků; 27*3,14*0,15*0,15*0,9</t>
  </si>
  <si>
    <t xml:space="preserve">Pro hloubení vzpěr; 6*0,3*0,5*0,9</t>
  </si>
  <si>
    <t xml:space="preserve">161101102</t>
  </si>
  <si>
    <t xml:space="preserve">Svislé přemístění výkopku z horniny tř. 1 až 4 hl výkopu do 4 m</t>
  </si>
  <si>
    <t xml:space="preserve">Svislé přemístění výkopku 
  bez naložení do dopravní nádoby avšak s vyprázdněním dopravní nádoby na hromadu nebo do
  dopravního prostředku
    z horniny tř. 1 až 4, při hloubce výkopu
      přes 2,5 do 4 m</t>
  </si>
  <si>
    <t xml:space="preserve">28,013+63,855+53,43+2,527</t>
  </si>
  <si>
    <t xml:space="preserve">167101102</t>
  </si>
  <si>
    <t xml:space="preserve">Nakládání výkopku z hornin tř. 1 až 4 přes 100 m3</t>
  </si>
  <si>
    <t xml:space="preserve">Nakládání, skládání a překládání neulehlého výkopku nebo sypaniny
  nakládání, množství
  přes 100 m3, z hornin
    tř. 1 až 4</t>
  </si>
  <si>
    <t xml:space="preserve">327,75+596,993+66,375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
  na obvyklém dopravním prostředku, bez naložení výkopku, avšak se složením bez rozhrnutí
    z horniny tř. 1 až 4 na vzdálenost
      přes 9 000 do 10 000 m</t>
  </si>
  <si>
    <t xml:space="preserve">Vodorovné přemístění zeminy na povolenou skládku do vzd. 20km</t>
  </si>
  <si>
    <t xml:space="preserve">Odkopávky tř.1,2; 327,75</t>
  </si>
  <si>
    <t xml:space="preserve">Odkopávky tř. 3; 66,375</t>
  </si>
  <si>
    <t xml:space="preserve">Odkopávky tř. 4; 596,993</t>
  </si>
  <si>
    <t xml:space="preserve">Hloubení rýh; 66,375+28,013+63,855+53,43+2,527</t>
  </si>
  <si>
    <t xml:space="preserve">Uložení vhodné zeminy; -49,49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
  na obvyklém dopravním prostředku, bez naložení výkopku, avšak se složením bez rozhrnutí
    z horniny tř. 1 až 4 na vzdálenost
    Příplatek k ceně
      za každých dalších i započatých 1 000 m</t>
  </si>
  <si>
    <t xml:space="preserve">1155,828*10</t>
  </si>
  <si>
    <t xml:space="preserve">171201201</t>
  </si>
  <si>
    <t xml:space="preserve">Uložení sypaniny na skládky</t>
  </si>
  <si>
    <t xml:space="preserve">Uložení sypaniny
    na skládky</t>
  </si>
  <si>
    <t xml:space="preserve">171201211</t>
  </si>
  <si>
    <t xml:space="preserve">Poplatek za uložení odpadu ze sypaniny na skládce (skládkovné)</t>
  </si>
  <si>
    <t xml:space="preserve">Uložení sypaniny
    poplatek za uložení sypaniny na skládce ( skládkovné )</t>
  </si>
  <si>
    <t xml:space="preserve">1155,828*1,9</t>
  </si>
  <si>
    <t xml:space="preserve">Výměna podloží</t>
  </si>
  <si>
    <t xml:space="preserve">546,9</t>
  </si>
  <si>
    <t xml:space="preserve">546,9*10</t>
  </si>
  <si>
    <t xml:space="preserve">546,9*1,9</t>
  </si>
  <si>
    <t xml:space="preserve">171101141</t>
  </si>
  <si>
    <t xml:space="preserve">Uložení sypaniny do 0,75 m3 násypu na 1 m silnice nebo železnice</t>
  </si>
  <si>
    <t xml:space="preserve">Uložení sypaniny do násypů
  s rozprostřením sypaniny ve vrstvách a s hrubým urovnáním
  zhutněných s uzavřením povrchu násypu
  z jakýchkoliv hornin pro jakýkoliv způsob uložení, při průměrném množství násypu
    do 0,75 m3 na 1 m</t>
  </si>
  <si>
    <t xml:space="preserve">Uložení vhodné zeminy, odečteno z příčných řezů</t>
  </si>
  <si>
    <t xml:space="preserve">2,0*5,0+10,0*(0,37+0,39)+10,0*0,41+10,0*0,34+10,0*0,38+8,0*(0,95+0,78)+3,75*(1,23+0,57)</t>
  </si>
  <si>
    <t xml:space="preserve">174101101</t>
  </si>
  <si>
    <t xml:space="preserve">Zásyp jam, šachet rýh nebo kolem objektů sypaninou se zhutněním</t>
  </si>
  <si>
    <t xml:space="preserve">Zásyp sypaninou z jakékoliv horniny
  s uložením výkopku ve vrstvách
  se zhutněním
    jam, šachet, rýh nebo kolem objektů v těchto vykopávkách</t>
  </si>
  <si>
    <t xml:space="preserve">Zásyp trativodu</t>
  </si>
  <si>
    <t xml:space="preserve">137,0*0,6*0,3</t>
  </si>
  <si>
    <t xml:space="preserve">Vpusti</t>
  </si>
  <si>
    <t xml:space="preserve">(1,5*1,5-0,5*0,5)*1,0*6</t>
  </si>
  <si>
    <t xml:space="preserve">58343960</t>
  </si>
  <si>
    <t xml:space="preserve">Kamenivo drcené hrubé frakce 32-63</t>
  </si>
  <si>
    <t xml:space="preserve">24,66*1,97</t>
  </si>
  <si>
    <t xml:space="preserve">58337302</t>
  </si>
  <si>
    <t xml:space="preserve">Štěrkopísek frakce 0-16</t>
  </si>
  <si>
    <t xml:space="preserve">12*1,97</t>
  </si>
  <si>
    <t xml:space="preserve">175101101</t>
  </si>
  <si>
    <t xml:space="preserve">Obsyp potrubí bez prohození sypaniny z hornin tř. 1 až 4 uloženým do 3 m od kraje výkopu</t>
  </si>
  <si>
    <t xml:space="preserve">Obsyp potrubí
  sypaninou z vhodných hornin tř. 1 až 4 nebo materiálem připraveným podél výkopu
  ve vzdálenosti do 3 m od jeho kraje,
  pro jakoukoliv hloubku výkopu a míru zhutnění
    bez prohození sypaniny</t>
  </si>
  <si>
    <t xml:space="preserve">Obsyp trativodu</t>
  </si>
  <si>
    <t xml:space="preserve">137,0*0,6*0,35</t>
  </si>
  <si>
    <t xml:space="preserve">58343872</t>
  </si>
  <si>
    <t xml:space="preserve">Kamenivo drcené hrubé frakce 8-16</t>
  </si>
  <si>
    <t xml:space="preserve">28,77*1,97</t>
  </si>
  <si>
    <t xml:space="preserve">Kanalizace; 29,7*1,0*0,5</t>
  </si>
  <si>
    <t xml:space="preserve">58344121</t>
  </si>
  <si>
    <t xml:space="preserve">Štěrkodrť frakce 0-8</t>
  </si>
  <si>
    <t xml:space="preserve">14,85*1,97</t>
  </si>
  <si>
    <t xml:space="preserve">Kanalizace; 29,7*1,0*(2,5-0,1-0,15-0,2-0,5)</t>
  </si>
  <si>
    <t xml:space="preserve">Šachty; (1,5*1,5-0,5*0,5)*(2,5-0,1-0,15-0,2)*3</t>
  </si>
  <si>
    <t xml:space="preserve">58344197</t>
  </si>
  <si>
    <t xml:space="preserve">Štěrkodrť frakce 0-63</t>
  </si>
  <si>
    <t xml:space="preserve">58,335*1,97</t>
  </si>
  <si>
    <t xml:space="preserve">181101102</t>
  </si>
  <si>
    <t xml:space="preserve">Úprava pláně v zářezech v hornině tř. 1 až 4 se zhutněním</t>
  </si>
  <si>
    <t xml:space="preserve">Úprava pláně vyrovnáním výškových rozdílů
(1) v zářezech, (2) na násypech
  v hornině tř. 1 až 4
    se zhutněním</t>
  </si>
  <si>
    <t xml:space="preserve">č.1-10; 118,0+0,3*35,0</t>
  </si>
  <si>
    <t xml:space="preserve">č.11-14; 49,0+20,0*0,3</t>
  </si>
  <si>
    <t xml:space="preserve">č.15-29; 60,5+13,0*0,3</t>
  </si>
  <si>
    <t xml:space="preserve">č.30-38; 106,5+32,5*0,3</t>
  </si>
  <si>
    <t xml:space="preserve">č.39-43; 62,0+22,0*0,3</t>
  </si>
  <si>
    <t xml:space="preserve">č.44-55; 140,5+40,0*0,3</t>
  </si>
  <si>
    <t xml:space="preserve">č.68-77; 124,0+37,0*0,3</t>
  </si>
  <si>
    <t xml:space="preserve">Zpevněná plocha; 57,0</t>
  </si>
  <si>
    <t xml:space="preserve">Konstrukce pod KSC</t>
  </si>
  <si>
    <t xml:space="preserve">č.15-29; 114,5+30,5*0,3</t>
  </si>
  <si>
    <t xml:space="preserve">č.56-67; 140,5+40,0*0,3</t>
  </si>
  <si>
    <t xml:space="preserve">Komunikace u parkovacích stání+vjezd</t>
  </si>
  <si>
    <t xml:space="preserve">796,0+111,5-55,0-141,5-67,5</t>
  </si>
  <si>
    <t xml:space="preserve">0,3*(16,5+16,5+6,0+8,0+6,0+9,5)</t>
  </si>
  <si>
    <t xml:space="preserve">Komunikace u parkovacích stání</t>
  </si>
  <si>
    <t xml:space="preserve">55,0+141,5+67,5*2</t>
  </si>
  <si>
    <t xml:space="preserve">182201101</t>
  </si>
  <si>
    <t xml:space="preserve">Svahování násypů</t>
  </si>
  <si>
    <t xml:space="preserve">Svahování trvalých svahů do projektovaných profilů 
  s potřebným přemístěním výkopku při svahování
    násypů
      v jakékoliv hornině</t>
  </si>
  <si>
    <t xml:space="preserve">U ohumusování; 75,0+85,0</t>
  </si>
  <si>
    <t xml:space="preserve">002: Základy</t>
  </si>
  <si>
    <t xml:space="preserve">212752214</t>
  </si>
  <si>
    <t xml:space="preserve">Trativod z drenážních trubek plastových flexibilních D do 200 mm včetně lože otevřený výkop</t>
  </si>
  <si>
    <t xml:space="preserve">Trativody z drenážních trubek 
  se zřízením štěrkopískového lože pod trubky a s jejich obsypem v průměrném celkovém množství do
  0,15 m3/m
    v otevřeném výkopu
    z trubek plastových flexibilních
      D přes 160 do 200 mm</t>
  </si>
  <si>
    <t xml:space="preserve">15,5+15,0+15,0+13,0+26,0+48,0+1,5*3</t>
  </si>
  <si>
    <t xml:space="preserve">x201101</t>
  </si>
  <si>
    <t xml:space="preserve">Napojení trativodu do vpusti</t>
  </si>
  <si>
    <t xml:space="preserve">x201102</t>
  </si>
  <si>
    <t xml:space="preserve">Napojení trativodu do šachty</t>
  </si>
  <si>
    <t xml:space="preserve">215901101</t>
  </si>
  <si>
    <t xml:space="preserve">Zhutnění podloží z hornin soudržných do 92% PS nebo nesoudržných sypkých I(d) do 0,8</t>
  </si>
  <si>
    <t xml:space="preserve">Zhutnění podloží pod násypy z rostlé horniny tř. 1 až 4
    z hornin soudružných do 92 % PS a nesoudržných sypkých relativní ulehlosti I(d) do 0,8</t>
  </si>
  <si>
    <t xml:space="preserve">Před pokládkou</t>
  </si>
  <si>
    <t xml:space="preserve">vpusti; 1,5*1,5*6</t>
  </si>
  <si>
    <t xml:space="preserve">trativodu; 137,0*0,6</t>
  </si>
  <si>
    <t xml:space="preserve">289971212</t>
  </si>
  <si>
    <t xml:space="preserve">Vrstvy z geotextilií ve sklonu do 1:5 š do 6 m</t>
  </si>
  <si>
    <t xml:space="preserve">Trativody</t>
  </si>
  <si>
    <t xml:space="preserve">137,0*(0,6+0,65+0,65+0,6+0,6)</t>
  </si>
  <si>
    <t xml:space="preserve">67390522</t>
  </si>
  <si>
    <t xml:space="preserve">Geotextilie netkaná geoNetex M, 400 g/m2, šíře 300 cm</t>
  </si>
  <si>
    <t xml:space="preserve">424,7/3</t>
  </si>
  <si>
    <t xml:space="preserve">003: Svislé konstrukce</t>
  </si>
  <si>
    <t xml:space="preserve">338171113</t>
  </si>
  <si>
    <t xml:space="preserve">Osazování sloupků a vzpěr plotových ocelových v 2,00 m se zabetonováním</t>
  </si>
  <si>
    <t xml:space="preserve">Osazování sloupků a vzpěr plotových ocelových 
  trubkových nebo profilovaných
    výšky do 2,00 m
      se zabetonováním (tř. C 25/30) do 0,08 m3 do připravených jamek</t>
  </si>
  <si>
    <t xml:space="preserve">Sloupky; 27</t>
  </si>
  <si>
    <t xml:space="preserve">Vzpěry; 6</t>
  </si>
  <si>
    <t xml:space="preserve">55342260</t>
  </si>
  <si>
    <t xml:space="preserve">Sloupek plotový koncový pozinkované a komaxitové 2000/48x1,5 mm</t>
  </si>
  <si>
    <t xml:space="preserve">24+3</t>
  </si>
  <si>
    <t xml:space="preserve">55342272</t>
  </si>
  <si>
    <t xml:space="preserve">Vzpěra plotová 38x1,5 mm včetně krytky s uchem, 2000 mm</t>
  </si>
  <si>
    <t xml:space="preserve">1+2+2+1</t>
  </si>
  <si>
    <t xml:space="preserve">348121121</t>
  </si>
  <si>
    <t xml:space="preserve">Osazování ŽB desek plotových na MC 250x50x2000 mm</t>
  </si>
  <si>
    <t xml:space="preserve">Osazování desek plotových železobetonových prefabrikovaných
  do drážek předem osazených sloupků na cementovou maltu se zatřením ložných a styčných spár, při
  rozměru desek
    300x50x2000 mm</t>
  </si>
  <si>
    <t xml:space="preserve">59233114</t>
  </si>
  <si>
    <t xml:space="preserve">Deska plotová šedá 250x5x25 cm</t>
  </si>
  <si>
    <t xml:space="preserve">x592331142</t>
  </si>
  <si>
    <t xml:space="preserve">Deska plotová podhrabová - stabilizační držák</t>
  </si>
  <si>
    <t xml:space="preserve">348401120</t>
  </si>
  <si>
    <t xml:space="preserve">Osazení oplocení ze strojového pletiva s napínacími dráty výšky do 1,6 m do 15° sklonu svahu</t>
  </si>
  <si>
    <t xml:space="preserve">Osazení oplocení 
  ze strojového pletiva
    s napínacími dráty
    do 15 st. sklonu svahu, výšky
      do 1,6 m</t>
  </si>
  <si>
    <t xml:space="preserve">31327510</t>
  </si>
  <si>
    <t xml:space="preserve">Pletivo PVC EXTRUDER se čtvercovými oky 55 mm/2,5mm,100 cm</t>
  </si>
  <si>
    <t xml:space="preserve">15619100</t>
  </si>
  <si>
    <t xml:space="preserve">Drát poplastovaný kruhový napínací 2,5/3,5 mm</t>
  </si>
  <si>
    <t xml:space="preserve">3*67,4</t>
  </si>
  <si>
    <t xml:space="preserve">x15619101</t>
  </si>
  <si>
    <t xml:space="preserve">Napínací ráčna pozink PVC</t>
  </si>
  <si>
    <t xml:space="preserve">004: Vodorovné konstrukce</t>
  </si>
  <si>
    <t xml:space="preserve">451573111</t>
  </si>
  <si>
    <t xml:space="preserve">Lože pod potrubí otevřený výkop ze štěrkopísku</t>
  </si>
  <si>
    <t xml:space="preserve">Lože pod potrubí, stoky a drobné objekty
  v otevřeném výkopu
    z písku a štěrkopísku do 63 mm</t>
  </si>
  <si>
    <t xml:space="preserve">29,7*1,0*0,1</t>
  </si>
  <si>
    <t xml:space="preserve">452311141</t>
  </si>
  <si>
    <t xml:space="preserve">Podkladní desky z betonu prostého tř. C 16/20 otevřený výkop</t>
  </si>
  <si>
    <t xml:space="preserve">Podkladní a zajišťovací konstrukce z betonu
  prostého
    v otevřeném výkopu
    desky pod potrubí, stoky a drobné objekty z betonu
      tř. C 16/20</t>
  </si>
  <si>
    <t xml:space="preserve">Pod vpust; 1,0*1,0*0,1*6</t>
  </si>
  <si>
    <t xml:space="preserve">452387111</t>
  </si>
  <si>
    <t xml:space="preserve">Podkladní rám z betonu prostého tř. B 7,5 v do 100 mm</t>
  </si>
  <si>
    <t xml:space="preserve">Podkladní a vyrovnávací konstrukce z betonu
  vyrovnávací rámy z prostého betonu tř. B 7,5 pod poklopy a mříže, výšky
    do 100 mm</t>
  </si>
  <si>
    <t xml:space="preserve">Pod šachty; 2+1</t>
  </si>
  <si>
    <t xml:space="preserve">59224013</t>
  </si>
  <si>
    <t xml:space="preserve">Prstenec betonový vyrovnávací ke krytu šachty AR 625/100 62,5x10x10 cm</t>
  </si>
  <si>
    <t xml:space="preserve">005: Komunikace</t>
  </si>
  <si>
    <t xml:space="preserve">596411114</t>
  </si>
  <si>
    <t xml:space="preserve">Kladení ze zatravňovací dlažby komunikací pro pěší tl 80 mm pl přes 300 m2</t>
  </si>
  <si>
    <t xml:space="preserve">Kladení dlažby z betonových vegetačních dlaždic komunikací pro pěší
  s ložem z kameniva těženého nebo drceného tl. do 40 mm, s vyplněním spár a vegetačních otvorů,
  s hutněním vibrováním
    tl. 80 mm, pro plochy
      přes 300 m2</t>
  </si>
  <si>
    <t xml:space="preserve">č.1-10; 118,0</t>
  </si>
  <si>
    <t xml:space="preserve">č.11-14; 49,0</t>
  </si>
  <si>
    <t xml:space="preserve">č.15-29; 60,5+114,5</t>
  </si>
  <si>
    <t xml:space="preserve">č.30-38; 106,5</t>
  </si>
  <si>
    <t xml:space="preserve">č.39-43; 62,0</t>
  </si>
  <si>
    <t xml:space="preserve">č.44-55; 140,5</t>
  </si>
  <si>
    <t xml:space="preserve">č.56-67; 140,5</t>
  </si>
  <si>
    <t xml:space="preserve">č.68-77; 124,0</t>
  </si>
  <si>
    <t xml:space="preserve">x59245319_1</t>
  </si>
  <si>
    <t xml:space="preserve">Betonová zatravňovací drenážní dlažba 240x240x80mm přírodní</t>
  </si>
  <si>
    <t xml:space="preserve">Parkovací stání - kladení do šachovnice</t>
  </si>
  <si>
    <t xml:space="preserve">(915,5-73,5)/2</t>
  </si>
  <si>
    <t xml:space="preserve">x59245319_2</t>
  </si>
  <si>
    <t xml:space="preserve">Betonová zatravňovací drenážní dlažba 240x240x80mm černá</t>
  </si>
  <si>
    <t xml:space="preserve">Oddělení parkovacích stání</t>
  </si>
  <si>
    <t xml:space="preserve">0,24*(9*4,5+3*4,5+14*4,5+8*4,5+4*4,5+2*11*4,5+7*4,5)=72,36; 73,5</t>
  </si>
  <si>
    <t xml:space="preserve">596212221</t>
  </si>
  <si>
    <t xml:space="preserve">Kladení zámkové dlažby pozemních komunikací tl 80 mm skupiny B pl do 100 m2</t>
  </si>
  <si>
    <t xml:space="preserve">Kladení dlažby z betonových zámkových dlaždic pozemních komunikací
  s ložem z kameniva těženého nebo drceného tl. do 50 mm, s vyplněním spár, s dvojitým hutněním
  vibrováním a se smetením přebytečného materiálu na krajnici
    tl. 80 mm
    skupiny B, pro plochy
      přes 50 do 100 m2</t>
  </si>
  <si>
    <t xml:space="preserve">Zpevněná plocha</t>
  </si>
  <si>
    <t xml:space="preserve">57,0</t>
  </si>
  <si>
    <t xml:space="preserve">59245311</t>
  </si>
  <si>
    <t xml:space="preserve">Dlažba obdélník 20 x 10 x 8 cm přírodní</t>
  </si>
  <si>
    <t xml:space="preserve">564851111</t>
  </si>
  <si>
    <t xml:space="preserve">Podklad ze štěrkodrtě ŠD tl 150 mm</t>
  </si>
  <si>
    <t xml:space="preserve">Podklad ze štěrkodrti ŠD
  s rozprostřením a zhutněním, po zhutnění
    tl. 150 mm</t>
  </si>
  <si>
    <t xml:space="preserve">Podkladní vrstva </t>
  </si>
  <si>
    <t xml:space="preserve">Parkovací stání; 915,5</t>
  </si>
  <si>
    <t xml:space="preserve">567122114</t>
  </si>
  <si>
    <t xml:space="preserve">Podklad z kameniva zpevněného cementem KSC I tl 150 mm</t>
  </si>
  <si>
    <t xml:space="preserve">Podklad ze směsi stmelené cementem
  bez dilatačních spár, s rozprostřením a zhutněním
    SC C 8/10 (KSC I), po zhutnění
      tl. 150 mm</t>
  </si>
  <si>
    <t xml:space="preserve">Uložení podkladu v místě podzemních objektů</t>
  </si>
  <si>
    <t xml:space="preserve">č.15-29; 114,5</t>
  </si>
  <si>
    <t xml:space="preserve">564861111</t>
  </si>
  <si>
    <t xml:space="preserve">Podklad ze štěrkodrtě ŠD tl 200 mm</t>
  </si>
  <si>
    <t xml:space="preserve">Podklad ze štěrkodrti ŠD
  s rozprostřením a zhutněním, po zhutnění
    tl. 200 mm</t>
  </si>
  <si>
    <t xml:space="preserve">Parkovací stání </t>
  </si>
  <si>
    <t xml:space="preserve">pro zřízení pláně 3%; 0,23*26,5=6,095m3; 6,095/0,2</t>
  </si>
  <si>
    <t xml:space="preserve">pro zřízení pláně 3%; (0,17+0,14)*4,5=1,395m3; 1,395/0,2</t>
  </si>
  <si>
    <t xml:space="preserve">pro zřízení pláně 3%; 13*0,23=2,99m3; 2,99/0,2</t>
  </si>
  <si>
    <t xml:space="preserve">pro zřízení pláně 3%; 0,27*4,5*2+0,55*4,5=4,905m3; 4,905/0,2</t>
  </si>
  <si>
    <t xml:space="preserve">pro zřízení pláně 3%; 13,5*0,23=3,105m3; 3,105/0,2</t>
  </si>
  <si>
    <t xml:space="preserve">pro zřízení pláně 3%; 31,0*0,23=7,13m3; 7,13/0,2</t>
  </si>
  <si>
    <t xml:space="preserve">pro zřízení pláně 3%; 27,0*0,23=6,21m3; 6,21/0,2</t>
  </si>
  <si>
    <t xml:space="preserve">Předláždění v místě kanalizace; 2*29,7</t>
  </si>
  <si>
    <t xml:space="preserve">připočet na pláň 3%; 25,0*0,23=5,75m3; 5,75/0,15</t>
  </si>
  <si>
    <t xml:space="preserve">připočet na pláň 3%; 31,0*0,23=7,13m3; 7,13/0,15</t>
  </si>
  <si>
    <t xml:space="preserve">577144121</t>
  </si>
  <si>
    <t xml:space="preserve">Asfaltový beton vrstva obrusná ACO 11 (ABS) tř. I tl 50 mm š přes 3 m z nemodifikovaného asfaltu</t>
  </si>
  <si>
    <t xml:space="preserve">Asfaltový beton vrstva obrusná ACO 11 (ABS) 
  s rozprostřením a se zhutněním
    z nemodifikovaného asfaltu
    v pruhu šířky přes 3 m
    tř. I, po zhutnění
      tl. 50 mm</t>
  </si>
  <si>
    <t xml:space="preserve">796,0</t>
  </si>
  <si>
    <t xml:space="preserve">Vjezd; 111,5</t>
  </si>
  <si>
    <t xml:space="preserve">573231111</t>
  </si>
  <si>
    <t xml:space="preserve">Postřik živičný spojovací ze silniční emulze v množství do 0,7 kg/m2</t>
  </si>
  <si>
    <t xml:space="preserve">Postřik živičný spojovací
  bez posypu kamenivem
  ze silniční emulze, v množství
    od 0,50 do 0,80 kg/m2</t>
  </si>
  <si>
    <t xml:space="preserve">565145121</t>
  </si>
  <si>
    <t xml:space="preserve">Asfaltový beton vrstva podkladní ACP 16 (obalované kamenivo OKS) tl 60 mm š přes 3 m</t>
  </si>
  <si>
    <t xml:space="preserve">Asfaltový beton vrstva podkladní ACP 16 (obalované kamenivo střednězrnné - OKS)
  s rozprostřením a zhutněním
  v pruhu šířky přes 3 m, po zhutnění
    tl. 60 mm</t>
  </si>
  <si>
    <t xml:space="preserve">55,0+141,5</t>
  </si>
  <si>
    <t xml:space="preserve">připočet na pláň 3%; 0,75*(54,5+22,0+13,0+11,5)+16,5*0,35=81,525m3; 81,525/0,2</t>
  </si>
  <si>
    <t xml:space="preserve">připočet na pláň 3%; 0,65*26,0=16,9m3; 16,9/0,15</t>
  </si>
  <si>
    <t xml:space="preserve">591211111</t>
  </si>
  <si>
    <t xml:space="preserve">Kladení dlažby z kostek drobných z kamene do lože z kameniva těženého tl 50 mm</t>
  </si>
  <si>
    <t xml:space="preserve">Kladení dlažby z kostek 
  s provedením lože do tl. 50 mm, s vyplněním spár, s dvojím beraněním a se smetením přebytečného
  materiálu na krajnici
    drobných z kamene, do lože
      z kameniva těženého</t>
  </si>
  <si>
    <t xml:space="preserve">Předláždění žulových kostek v místě kanalizace</t>
  </si>
  <si>
    <t xml:space="preserve">29,7*2</t>
  </si>
  <si>
    <t xml:space="preserve">58380110</t>
  </si>
  <si>
    <t xml:space="preserve">Kostka dlažební drobná, materiálová skupina I/2, I.jakost, velikost 10 cm</t>
  </si>
  <si>
    <t xml:space="preserve">Dlažební kostky - výměna nevhodných kostek u předláždění v místě kanalizace, 1t na 4,0m2</t>
  </si>
  <si>
    <t xml:space="preserve">20/4</t>
  </si>
  <si>
    <t xml:space="preserve">57,5*0,5</t>
  </si>
  <si>
    <t xml:space="preserve">U kabelu VO</t>
  </si>
  <si>
    <t xml:space="preserve">599141111</t>
  </si>
  <si>
    <t xml:space="preserve">Vyplnění spár  živičnou zálivkou</t>
  </si>
  <si>
    <t xml:space="preserve">Vyplnění spár mezi silničními dílci jakékoliv tloušťky
    živičnou zálivkou</t>
  </si>
  <si>
    <t xml:space="preserve">564871116</t>
  </si>
  <si>
    <t xml:space="preserve">Podklad ze štěrkodrtě ŠD tl. 300 mm</t>
  </si>
  <si>
    <t xml:space="preserve">Podklad ze štěrkodrti ŠD 
  s rozprostřením a zhutněním, po zhutnění
    tl. 300 mm</t>
  </si>
  <si>
    <t xml:space="preserve">Výměna podloží tl.300mm štěrkodrti frakce 32/63</t>
  </si>
  <si>
    <t xml:space="preserve">915,5+907,5</t>
  </si>
  <si>
    <t xml:space="preserve">006: Úpravy povrchu</t>
  </si>
  <si>
    <t xml:space="preserve">622131121</t>
  </si>
  <si>
    <t xml:space="preserve">Penetrace akrylát-silikon vnějších stěn nanášená ručně</t>
  </si>
  <si>
    <t xml:space="preserve">Podkladní a spojovací vrstva vnějších omítaných ploch 
  penetrace akrylát-silikonová
    nanášená ručně
      stěn</t>
  </si>
  <si>
    <t xml:space="preserve">67,4*0,25</t>
  </si>
  <si>
    <t xml:space="preserve">008: Trubní vedení</t>
  </si>
  <si>
    <t xml:space="preserve">895941211</t>
  </si>
  <si>
    <t xml:space="preserve">Zřízení vpusti kanalizační uliční z betonových dílců typ UV-50 nízký</t>
  </si>
  <si>
    <t xml:space="preserve">Zřízení vpusti kanalizační
  uliční z betonových dílců
    typ UV-50 nízký</t>
  </si>
  <si>
    <t xml:space="preserve">59223864</t>
  </si>
  <si>
    <t xml:space="preserve">Prstenec betonový pro uliční vpusť vyrovnávací TBV-Q 390/60/10a, 39x6x5 cm</t>
  </si>
  <si>
    <t xml:space="preserve">59223821</t>
  </si>
  <si>
    <t xml:space="preserve">Vpusť betonová uliční TBV-Q 660/180 18x66x10 cm</t>
  </si>
  <si>
    <t xml:space="preserve">59223822</t>
  </si>
  <si>
    <t xml:space="preserve">Vpusť betonová uliční TBV-Q 500/626 VD 62,6 x 49,5 x 5 cm</t>
  </si>
  <si>
    <t xml:space="preserve">899202111</t>
  </si>
  <si>
    <t xml:space="preserve">Osazení mříží litinových včetně rámů a košů na bahno hmotnosti nad 50 do 100 kg</t>
  </si>
  <si>
    <t xml:space="preserve">Osazení mříží litinových včetně rámů a košů na bahno
  hmotnosti jednotlivě
    přes 50 do 100 kg</t>
  </si>
  <si>
    <t xml:space="preserve">59223876</t>
  </si>
  <si>
    <t xml:space="preserve">Rám zabetonovaný DIN 19583-9 500/500 mm</t>
  </si>
  <si>
    <t xml:space="preserve">59223878</t>
  </si>
  <si>
    <t xml:space="preserve">Mříž M1 D400 DIN 19583-13, 500/500 mm</t>
  </si>
  <si>
    <t xml:space="preserve">59223875</t>
  </si>
  <si>
    <t xml:space="preserve">Koš pozink. D1 DIN 4052, nízký, pro rám 500/300</t>
  </si>
  <si>
    <t xml:space="preserve">871355221</t>
  </si>
  <si>
    <t xml:space="preserve">Kanalizační potrubí z tvrdého PVC-systém KG tuhost třídy SN8 DN200</t>
  </si>
  <si>
    <t xml:space="preserve">Kanalizační potrubí z tvrdého PVC 
  systém KG
    v otevřeném výkopu ve sklonu do 20 %, tuhost
    třídy SN 8
      DN 200</t>
  </si>
  <si>
    <t xml:space="preserve">894411121</t>
  </si>
  <si>
    <t xml:space="preserve">Zřízení šachet kanalizačních z betonových dílců na potrubí DN nad 200 do 300 dno beton tř. C 25/30</t>
  </si>
  <si>
    <t xml:space="preserve">Zřízení šachet kanalizačních z betonových dílců výšky vstupu do 1,50 m
  s obložením dna betonem tř. C 25/30, na potrubí
    DN přes 200 do 300</t>
  </si>
  <si>
    <t xml:space="preserve">Šachta u kanalizace; 2</t>
  </si>
  <si>
    <t xml:space="preserve">Šachta u trativodu; 1</t>
  </si>
  <si>
    <t xml:space="preserve">59224051</t>
  </si>
  <si>
    <t xml:space="preserve">Dílec betonový pro vstupní šachty SR-M PS 100x50x12 cm</t>
  </si>
  <si>
    <t xml:space="preserve">59224025</t>
  </si>
  <si>
    <t xml:space="preserve">Dno betonové šachtové SU-M DN300 S BB 100x92x16 cm</t>
  </si>
  <si>
    <t xml:space="preserve">59224055</t>
  </si>
  <si>
    <t xml:space="preserve">Dílec betonový pro vstupní šachty SH-M LS+K 100/62,5x67x12 cm</t>
  </si>
  <si>
    <t xml:space="preserve">899104111</t>
  </si>
  <si>
    <t xml:space="preserve">Osazení poklopů litinových nebo ocelových včetně rámů hmotnosti nad 150 kg</t>
  </si>
  <si>
    <t xml:space="preserve">Osazení poklopů litinových a ocelových včetně rámů
  hmotnosti jednotlivě
    přes 150 kg</t>
  </si>
  <si>
    <t xml:space="preserve">X1</t>
  </si>
  <si>
    <t xml:space="preserve">Poklop litinový revizní šachty  d600 tř. zatížení D400 kruhový s kloubem, aretace v otevřené poloze</t>
  </si>
  <si>
    <t xml:space="preserve">28611366</t>
  </si>
  <si>
    <t xml:space="preserve">Koleno kanalizace plastové KGB 200x45°</t>
  </si>
  <si>
    <t xml:space="preserve">899332111</t>
  </si>
  <si>
    <t xml:space="preserve">Výšková úprava uličního vstupu nebo vpusti do 200 mm snížením poklopu</t>
  </si>
  <si>
    <t xml:space="preserve">Výšková úprava uličního vstupu nebo vpusti do 200 mm 
  snížením poklopu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
  velikosti
  do 1 m2
    objímkami na sloupky nebo konzoly</t>
  </si>
  <si>
    <t xml:space="preserve">914511112</t>
  </si>
  <si>
    <t xml:space="preserve">Montáž sloupku dopravních značek délky do 3,5 m s betonovým základem a patkou</t>
  </si>
  <si>
    <t xml:space="preserve">Montáž sloupku dopravních značek
  délky do 3,5 m
    do hliníkové patky</t>
  </si>
  <si>
    <t xml:space="preserve">40444256</t>
  </si>
  <si>
    <t xml:space="preserve">Značka svislá FeZn NK 500 x 700 mm</t>
  </si>
  <si>
    <t xml:space="preserve">40445241</t>
  </si>
  <si>
    <t xml:space="preserve">Patka hliníková HP 70</t>
  </si>
  <si>
    <t xml:space="preserve">40445254</t>
  </si>
  <si>
    <t xml:space="preserve">Víčko plastové na sloupek 70</t>
  </si>
  <si>
    <t xml:space="preserve">40445257</t>
  </si>
  <si>
    <t xml:space="preserve">Upínací svorka na sloupek US 70</t>
  </si>
  <si>
    <t xml:space="preserve">40445230</t>
  </si>
  <si>
    <t xml:space="preserve">Sloupek Zn 70 - 350</t>
  </si>
  <si>
    <t xml:space="preserve">915491211</t>
  </si>
  <si>
    <t xml:space="preserve">Osazení vodícího proužku z betonových desek do betonového lože tl do 100 mm š proužku 250 mm</t>
  </si>
  <si>
    <t xml:space="preserve">Osazení vodicího proužku z betonových prefabrikovaných desek tl. do 120 mm
  do lože z cementové malty tl. 20 mm, s vyplněním a zatřením spár cementovou maltou
  s podkladní vrstvou z betonu prostého tř. C 12/15 tl. 50 až 100 mm
    šířka proužku 250 mm</t>
  </si>
  <si>
    <t xml:space="preserve">59218563</t>
  </si>
  <si>
    <t xml:space="preserve">Krajník silniční betonový 50x25x10 cm</t>
  </si>
  <si>
    <t xml:space="preserve">52,5*2</t>
  </si>
  <si>
    <t xml:space="preserve">915499211</t>
  </si>
  <si>
    <t xml:space="preserve">Příplatek ZKD 10 mm přes 100 mm tl lože u osazení vodícího proužku š 250 mm</t>
  </si>
  <si>
    <t xml:space="preserve">Osazení vodicího proužku z betonových prefabrikovaných desek tl. do 120 mm
  Příplatek k ceně
  za každých dalších i započatých 10 mm tloušťky podkladní vrstvy z betonu prostého
  přes 100 mm
    šířka proužku 250 mm</t>
  </si>
  <si>
    <t xml:space="preserve">52,5*10</t>
  </si>
  <si>
    <t xml:space="preserve">916131213</t>
  </si>
  <si>
    <t xml:space="preserve">Osazení silničního obrubníku betonového stojatého s boční opěrou do lože z betonu prostého</t>
  </si>
  <si>
    <t xml:space="preserve">Osazení silničního obrubníku betonového
  se zřízením lože, s vyplněním a zatřením spár cementovou maltou
  stojatého
  s boční opěrou z betonu prostého tř. C 12/15, do lože
    z betonu prostého téže značky</t>
  </si>
  <si>
    <t xml:space="preserve">Silniční obrubník; 263,0+109,0</t>
  </si>
  <si>
    <t xml:space="preserve">Nájezdový obrubník; 27,0+16,0</t>
  </si>
  <si>
    <t xml:space="preserve">59217465</t>
  </si>
  <si>
    <t xml:space="preserve">Obrubník betonový silniční Standard 100x15x25 cm</t>
  </si>
  <si>
    <t xml:space="preserve">59217468</t>
  </si>
  <si>
    <t xml:space="preserve">Obrubník betonový silniční nájezdový Standard 100x15x15 cm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
  se zřízením lože, s vyplněním a zatřením spár cementovou maltou
  stojatého
  s boční opěrou z betonu prostého tř. C 12/15, do lože
    z betonu prostého téže značky</t>
  </si>
  <si>
    <t xml:space="preserve">43,0+31,0+31,0+23,0+13,0+16,0+25,5</t>
  </si>
  <si>
    <t xml:space="preserve">59217410</t>
  </si>
  <si>
    <t xml:space="preserve">Obrubník betonový chodníkový 100x10x20 cm</t>
  </si>
  <si>
    <t xml:space="preserve">916991121</t>
  </si>
  <si>
    <t xml:space="preserve">Lože pod obrubníky, krajníky nebo obruby z dlažebních kostek z betonu prostého</t>
  </si>
  <si>
    <t xml:space="preserve">Lože pod obrubníky, krajníky nebo obruby z dlažebních kostek
    z betonu prostého tř. C 12/15</t>
  </si>
  <si>
    <t xml:space="preserve">Silniční obruby; 0,35*0,1*372,0</t>
  </si>
  <si>
    <t xml:space="preserve">Nájezdové obruby; 0,35*0,1*43,0</t>
  </si>
  <si>
    <t xml:space="preserve">Betonové obruby; 0,35*0,1*182,5</t>
  </si>
  <si>
    <t xml:space="preserve">919735112</t>
  </si>
  <si>
    <t xml:space="preserve">Řezání stávajícího živičného krytu hl do 100 mm</t>
  </si>
  <si>
    <t xml:space="preserve">Řezání stávajícího živičného krytu nebo podkladu
  hloubky
    přes 50 do 100 mm</t>
  </si>
  <si>
    <t xml:space="preserve">57,5</t>
  </si>
  <si>
    <t xml:space="preserve">962052210</t>
  </si>
  <si>
    <t xml:space="preserve">Bourání zdiva nadzákladového ze ŽB do 1 m3</t>
  </si>
  <si>
    <t xml:space="preserve">Bourání zdiva železobetonového 
  nadzákladového, objemu
    do 1 m3</t>
  </si>
  <si>
    <t xml:space="preserve">2*0,5*1,5*0,5</t>
  </si>
  <si>
    <t xml:space="preserve">966071821</t>
  </si>
  <si>
    <t xml:space="preserve">Rozebrání drátěného pletiva se čtvercovými oky výšky do 1,6 m</t>
  </si>
  <si>
    <t xml:space="preserve">Rozebrání oplocení z pletiva 
  drátěného se čtvercovými oky, výšky
    do 1,6 m</t>
  </si>
  <si>
    <t xml:space="preserve">67,5+36,5+53,1</t>
  </si>
  <si>
    <t xml:space="preserve">966052121</t>
  </si>
  <si>
    <t xml:space="preserve">Bourání sloupků a vzpěr ŽB plotových s betonovou patkou</t>
  </si>
  <si>
    <t xml:space="preserve">Bourání plotových sloupků a vzpěr
  železobetonových
    výšky do 2,5 m
      s betonovou patkou</t>
  </si>
  <si>
    <t xml:space="preserve">979024443</t>
  </si>
  <si>
    <t xml:space="preserve">Očištění vybouraných obrubníků a krajníků silničních</t>
  </si>
  <si>
    <t xml:space="preserve">Očištění vybouraných obrubníků, krajníků, desek nebo dílců
  od spojovacího materiálu s odklizením a uložením očištěných hmot a spojovacího
  materiálu na skládku na vzdálenost do 10 m
  obrubníků a krajníků, vybouraných z jakéhokoliv lože
    silničních</t>
  </si>
  <si>
    <t xml:space="preserve">24,5+76,0</t>
  </si>
  <si>
    <t xml:space="preserve">979071111</t>
  </si>
  <si>
    <t xml:space="preserve">Očištění dlažebních kostek velkých s původním spárováním kamenivem těženým</t>
  </si>
  <si>
    <t xml:space="preserve">Očištění vybouraných dlažebních kostek
  od spojovacího materiálu, s uložením očištěných kostek na skládku, s odklizením
  odpadových hmot na hromady a s odklizením vybouraných kostek na vzdálenost do 3 m
  velkých, s původním vyplněním spár
    kamenivem těženým</t>
  </si>
  <si>
    <t xml:space="preserve">979082318</t>
  </si>
  <si>
    <t xml:space="preserve">Vodorovná doprava suti a vybouraných hmot po suchu nad 5000 do 6000 m</t>
  </si>
  <si>
    <t xml:space="preserve">Vodorovná doprava suti a vybouraných hmot
  bez naložení, s vyložením a hrubým urovnáním
  po suchu, na vzdálenost
    přes 5 000 do 6 000 m</t>
  </si>
  <si>
    <t xml:space="preserve">Vodorovné přemístění suti na povolenou skládku do vzd. 20km</t>
  </si>
  <si>
    <t xml:space="preserve">Kamenivo; 4,18+13,959+50,198</t>
  </si>
  <si>
    <t xml:space="preserve">Živice; 16,566+48,055</t>
  </si>
  <si>
    <t xml:space="preserve">Beton; 7,105+11,02+1,8+0,311+43,092</t>
  </si>
  <si>
    <t xml:space="preserve">979082319</t>
  </si>
  <si>
    <t xml:space="preserve">Příplatek ZKD 1000 m vodorovné dopravy suti a vybouraných hmot po suchu</t>
  </si>
  <si>
    <t xml:space="preserve">Vodorovná doprava suti a vybouraných hmot
  bez naložení, s vyložením a hrubým urovnáním
  po suchu, na vzdálenost
  Příplatek k cenám
    za každých dalších i započatých 1 000 m</t>
  </si>
  <si>
    <t xml:space="preserve">196,286*14,0</t>
  </si>
  <si>
    <t xml:space="preserve">979093111</t>
  </si>
  <si>
    <t xml:space="preserve">Uložení suti na skládku s hrubým urovnáním bez zhutnění</t>
  </si>
  <si>
    <t xml:space="preserve">Uložení suti na skládku
  s hrubým urovnáním
    bez zhutnění</t>
  </si>
  <si>
    <t xml:space="preserve">979099145</t>
  </si>
  <si>
    <t xml:space="preserve">Poplatek za uložení odpadu z asfaltových povrchů na skládce (skládkovné)</t>
  </si>
  <si>
    <t xml:space="preserve">Poplatek za uložení stavebního odpadu na skládce (skládkovné)
    z asfaltových povrchů</t>
  </si>
  <si>
    <t xml:space="preserve">16,566+48,055</t>
  </si>
  <si>
    <t xml:space="preserve">979099115</t>
  </si>
  <si>
    <t xml:space="preserve">Poplatek za uložení betonového odpadu na skládce (skládkovné)</t>
  </si>
  <si>
    <t xml:space="preserve">Poplatek za uložení stavebního odpadu na skládce (skládkovné)
    betonového</t>
  </si>
  <si>
    <t xml:space="preserve">7,105+11,02+1,8+0,311+43,092</t>
  </si>
  <si>
    <t xml:space="preserve">979099155</t>
  </si>
  <si>
    <t xml:space="preserve">Poplatek za uložení odpadu z kameniva na skládce (skládkovné)</t>
  </si>
  <si>
    <t xml:space="preserve">Poplatek za uložení stavebního odpadu na skládce (skládkovné)
    z kameniva</t>
  </si>
  <si>
    <t xml:space="preserve">4,158+13,959+50,198</t>
  </si>
  <si>
    <t xml:space="preserve">099: Přesun hmot HSV</t>
  </si>
  <si>
    <t xml:space="preserve">998225111</t>
  </si>
  <si>
    <t xml:space="preserve">Přesun hmot pro pozemní komunikace s krytem z kamene, monolitickým betonovým nebo živičným</t>
  </si>
  <si>
    <t xml:space="preserve">SO 401: Veřejné osvětlení</t>
  </si>
  <si>
    <t xml:space="preserve">162301102</t>
  </si>
  <si>
    <t xml:space="preserve">Vodorovné přemístění do 1000 m výkopku/sypaniny z horniny tř. 1 až 4</t>
  </si>
  <si>
    <t xml:space="preserve">Vodorovné přemístění výkopku nebo sypaniny po suchu 
  na obvyklém dopravním prostředku, bez naložení výkopku, avšak se složením bez rozhrnutí
    z horniny tř. 1 až 4 na vzdálenost
      přes 500 do 1 000 m</t>
  </si>
  <si>
    <t xml:space="preserve">0,6*0,6*1,2*9+0,5*1,2*30+0,35*0,2*190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
  nakládání, množství
    do 100 m3, z hornin
      tř. 1 až 4</t>
  </si>
  <si>
    <t xml:space="preserve">(0,6*0,6*1,2*9+0,5*1,2*30+0,35*0,2*190)*1,7</t>
  </si>
  <si>
    <t xml:space="preserve">(0,6*0,6*1,2*9+0,5*1,2*30+0,35*0,2*190)*19</t>
  </si>
  <si>
    <t xml:space="preserve">046: Zemní práce pro montážní práce</t>
  </si>
  <si>
    <t xml:space="preserve">MP</t>
  </si>
  <si>
    <t xml:space="preserve">460010024</t>
  </si>
  <si>
    <t xml:space="preserve">Vytyčení trasy vedení kabelového podzemního v zastavěném prostoru</t>
  </si>
  <si>
    <t xml:space="preserve">km</t>
  </si>
  <si>
    <t xml:space="preserve">460050703</t>
  </si>
  <si>
    <t xml:space="preserve">Hloubení nezapažených jam pro stožáry veřejného osvětlení ručně v hornině tř 3</t>
  </si>
  <si>
    <t xml:space="preserve">460120013</t>
  </si>
  <si>
    <t xml:space="preserve">Zásyp jam ručně v hornině třídy 3</t>
  </si>
  <si>
    <t xml:space="preserve">0,6*0,6*1,2*9</t>
  </si>
  <si>
    <t xml:space="preserve">460150163</t>
  </si>
  <si>
    <t xml:space="preserve">Hloubení kabelových zapažených i nezapažených rýh ručně š 35 cm, hl 80 cm, v hornině tř 3</t>
  </si>
  <si>
    <t xml:space="preserve">460150303</t>
  </si>
  <si>
    <t xml:space="preserve">Hloubení kabelových zapažených i nezapažených rýh ručně š 50 cm, hl 120 cm, v hornině tř 3</t>
  </si>
  <si>
    <t xml:space="preserve">460421101</t>
  </si>
  <si>
    <t xml:space="preserve">Lože kabelů z písku nebo štěrkopísku tl 10 cm nad kabel, bez zakrytí, šířky lože do 65 cm</t>
  </si>
  <si>
    <t xml:space="preserve">460490013</t>
  </si>
  <si>
    <t xml:space="preserve">Krytí kabelů výstražnou fólií šířky 34 cm</t>
  </si>
  <si>
    <t xml:space="preserve">460560163</t>
  </si>
  <si>
    <t xml:space="preserve">Zásyp rýh ručně šířky 35 cm, hloubky 80 cm, z horniny třídy 3</t>
  </si>
  <si>
    <t xml:space="preserve">460560303</t>
  </si>
  <si>
    <t xml:space="preserve">Zásyp rýh ručně šířky 50 cm, hloubky 120 cm, z horniny třídy 3</t>
  </si>
  <si>
    <t xml:space="preserve">460620013</t>
  </si>
  <si>
    <t xml:space="preserve">Provizorní úprava terénu se zhutněním, v hornině tř 3</t>
  </si>
  <si>
    <t xml:space="preserve">58337303</t>
  </si>
  <si>
    <t xml:space="preserve">štěrkopísek frakce 0-8</t>
  </si>
  <si>
    <t xml:space="preserve">(0,5*0,2*30+0,35*0,2*190)*1,7</t>
  </si>
  <si>
    <t xml:space="preserve">0,5*0,6*30*1,7</t>
  </si>
  <si>
    <t xml:space="preserve">X25</t>
  </si>
  <si>
    <t xml:space="preserve">Základ z prostého betonu stožárový - do rostlé zeminy bez bednění</t>
  </si>
  <si>
    <t xml:space="preserve">X27</t>
  </si>
  <si>
    <t xml:space="preserve">Ochrana stávajících sítí</t>
  </si>
  <si>
    <t xml:space="preserve">sada</t>
  </si>
  <si>
    <t xml:space="preserve">740: Silnoproud</t>
  </si>
  <si>
    <t xml:space="preserve">34111030</t>
  </si>
  <si>
    <t xml:space="preserve">kabel silový s Cu jádrem 1 kV 3x1,5mm2</t>
  </si>
  <si>
    <t xml:space="preserve">34111076</t>
  </si>
  <si>
    <t xml:space="preserve">kabel silový s Cu jádrem 1 kV 4x10mm2</t>
  </si>
  <si>
    <t xml:space="preserve">34523416</t>
  </si>
  <si>
    <t xml:space="preserve">vložka pojistková E27 normální 2410 10A</t>
  </si>
  <si>
    <t xml:space="preserve">34571065</t>
  </si>
  <si>
    <t xml:space="preserve">trubka elektroinstalační ohebná z PVC (ČSN) 2336</t>
  </si>
  <si>
    <t xml:space="preserve">34571112</t>
  </si>
  <si>
    <t xml:space="preserve">Trubka PVC D=250mm do základu pro stožár</t>
  </si>
  <si>
    <t xml:space="preserve">trubka elektroinstalační pancéřová pevná z PH D 55,4/63mm</t>
  </si>
  <si>
    <t xml:space="preserve">34571352</t>
  </si>
  <si>
    <t xml:space="preserve">trubka elektroinstalační ohebná dvouplášťová korugovaná D 52/63 mm, HDPE+LDPE</t>
  </si>
  <si>
    <t xml:space="preserve">35441895</t>
  </si>
  <si>
    <t xml:space="preserve">svorka připojovací k připojení kovových částí</t>
  </si>
  <si>
    <t xml:space="preserve">35441925</t>
  </si>
  <si>
    <t xml:space="preserve">svorka zkušební pro lano D 6-12 mm, FeZn</t>
  </si>
  <si>
    <t xml:space="preserve">35441986</t>
  </si>
  <si>
    <t xml:space="preserve">svorka odbočovací a spojovací pro pásek 30x4 mm, FeZn</t>
  </si>
  <si>
    <t xml:space="preserve">35442062</t>
  </si>
  <si>
    <t xml:space="preserve">pás zemnící 30x4mm FeZn</t>
  </si>
  <si>
    <t xml:space="preserve">kg</t>
  </si>
  <si>
    <t xml:space="preserve">743112217</t>
  </si>
  <si>
    <t xml:space="preserve">Montáž trubka plastová ohebná D 36 mm uložená volně</t>
  </si>
  <si>
    <t xml:space="preserve">Montáž trubek elektroinstalačních s nasunutím nebo našroubováním do krabic 
  plastových ohebných, [typ 14.., 23.., FFKuL,] uložených
    volně, D
      36 mm</t>
  </si>
  <si>
    <t xml:space="preserve">743131121</t>
  </si>
  <si>
    <t xml:space="preserve">Montáž trubka ochranná do krabic plastová tuhá D do 250 mm uložená pevně</t>
  </si>
  <si>
    <t xml:space="preserve">Montáž trubek ochranných s nasunutím nebo našroubováním do krabic 
  plastových tuhých, uložených
    pevně, vnitřního D do
      152 mm</t>
  </si>
  <si>
    <t xml:space="preserve">743131215</t>
  </si>
  <si>
    <t xml:space="preserve">Montáž trubka ochranná do krabic plastová tuhá D do 63 mm uložená volně</t>
  </si>
  <si>
    <t xml:space="preserve">Montáž trubek ochranných s nasunutím nebo našroubováním do krabic 
  plastových tuhých, uložených
    volně, vnitřního D do
      63 mm</t>
  </si>
  <si>
    <t xml:space="preserve">743612111</t>
  </si>
  <si>
    <t xml:space="preserve">Montáž vodič uzemňovací FeZn pásek průřezu do 120 mm2v městské zástavbě v zemi</t>
  </si>
  <si>
    <t xml:space="preserve">Montáž uzemňovacího vedení s upevněním, propojením a připojením pomocí svorek 
  v zemi s izolací spojů
    vodičů FeZn
    pásku průřezu do 120 mm2
      v městské zástavbě</t>
  </si>
  <si>
    <t xml:space="preserve">743622200</t>
  </si>
  <si>
    <t xml:space="preserve">Montáž svorka hromosvodná typ ST, SJ, SK, SZ, SR01, 02 se 3 šrouby</t>
  </si>
  <si>
    <t xml:space="preserve">Montáž hromosvodného vedení 
  svorek
    se 3 a více šrouby, [typ ST, SJ, SK, SZ, SR 01 a 02]</t>
  </si>
  <si>
    <t xml:space="preserve">744439100</t>
  </si>
  <si>
    <t xml:space="preserve">Montáž kabel Cu do 1 kV do 0,40 kg uložený volně</t>
  </si>
  <si>
    <t xml:space="preserve">Montáž kabelů měděných do l kV bez ukončení, uložených volně 
  jmenovitě neuvedených, hmotnosti do
    0,40 kg</t>
  </si>
  <si>
    <t xml:space="preserve">744439300</t>
  </si>
  <si>
    <t xml:space="preserve">Montáž kabel Cu do 1 kV do 1,00 kg uložený volně</t>
  </si>
  <si>
    <t xml:space="preserve">Montáž kabelů měděných do l kV bez ukončení, uložených volně 
  jmenovitě neuvedených, hmotnosti do
    1,00 kg</t>
  </si>
  <si>
    <t xml:space="preserve">746211110</t>
  </si>
  <si>
    <t xml:space="preserve">Ukončení vodič izolovaný do 2,5mm2 v rozváděči nebo na přístroji</t>
  </si>
  <si>
    <t xml:space="preserve">Ukončení vodičů izolovaných s označením a zapojením 
  v rozváděči nebo na přístroji, průřezu žíly
    do 2,5 mm2</t>
  </si>
  <si>
    <t xml:space="preserve">746211140</t>
  </si>
  <si>
    <t xml:space="preserve">Ukončení vodič izolovaný do 10 mm2 v rozváděči nebo na přístroji</t>
  </si>
  <si>
    <t xml:space="preserve">Ukončení vodičů izolovaných s označením a zapojením 
  v rozváděči nebo na přístroji, průřezu žíly
    do 10 mm2</t>
  </si>
  <si>
    <t xml:space="preserve">X01</t>
  </si>
  <si>
    <t xml:space="preserve">Svítidlo LED- BGP 615 T25 DW10 / 740, 3350 lm, 24 W, LumaMicro 20 LED, CLO, NW</t>
  </si>
  <si>
    <t xml:space="preserve">X0101</t>
  </si>
  <si>
    <t xml:space="preserve">Svítidlo LED- BGP 615 T25 DX10 / 740, 4181 lm, 31,5 W, Luma Micro 20 LED,CLO, NW</t>
  </si>
  <si>
    <t xml:space="preserve">X061</t>
  </si>
  <si>
    <t xml:space="preserve">Světelný bod kompletní - demontáž, vč. odvozu</t>
  </si>
  <si>
    <t xml:space="preserve">X011</t>
  </si>
  <si>
    <t xml:space="preserve">Příspěvek na recyklaci svítidel</t>
  </si>
  <si>
    <t xml:space="preserve">X02</t>
  </si>
  <si>
    <t xml:space="preserve">Osvětlovací stožár bezpaticový třístupňový, žárový zinek, v = 5m nad zemí, K5 - 133/ 89/ 60 mm</t>
  </si>
  <si>
    <t xml:space="preserve">X03</t>
  </si>
  <si>
    <t xml:space="preserve">Ochranné manžety , plastové PM 133</t>
  </si>
  <si>
    <t xml:space="preserve">X04</t>
  </si>
  <si>
    <t xml:space="preserve">Stožárová svorkovnice SR 481-27 Z/Cu</t>
  </si>
  <si>
    <t xml:space="preserve">X06</t>
  </si>
  <si>
    <t xml:space="preserve">Světelný bod kompletní - montáž</t>
  </si>
  <si>
    <t xml:space="preserve">X13</t>
  </si>
  <si>
    <t xml:space="preserve">Spolupráce s dodavatelem při zapojování a zkouškách</t>
  </si>
  <si>
    <t xml:space="preserve">hod</t>
  </si>
  <si>
    <t xml:space="preserve">X14</t>
  </si>
  <si>
    <t xml:space="preserve">Zabezpečení pracoviště</t>
  </si>
  <si>
    <t xml:space="preserve">X15</t>
  </si>
  <si>
    <t xml:space="preserve">Napojení na stávající zařízení</t>
  </si>
  <si>
    <t xml:space="preserve">X16</t>
  </si>
  <si>
    <t xml:space="preserve">Práce autoplošiny, vč. dopravy</t>
  </si>
  <si>
    <t xml:space="preserve">X17</t>
  </si>
  <si>
    <t xml:space="preserve">Revizní technik - provedení revizních zkoušek</t>
  </si>
  <si>
    <t xml:space="preserve">X18</t>
  </si>
  <si>
    <t xml:space="preserve">Spolupráce s revizním technikem</t>
  </si>
  <si>
    <t xml:space="preserve">X33</t>
  </si>
  <si>
    <t xml:space="preserve">Komplexní vyzkoušení</t>
  </si>
  <si>
    <t xml:space="preserve">34571355</t>
  </si>
  <si>
    <t xml:space="preserve">trubka elektroinstalační ohebná dvouplášťová korugovaná D 94/110 mm, HDPE+LDPE</t>
  </si>
  <si>
    <t xml:space="preserve">743131218</t>
  </si>
  <si>
    <t xml:space="preserve">Montáž trubka ochranná do krabic plastová tuhá D do 110 mm uložená volně</t>
  </si>
  <si>
    <t xml:space="preserve">Montáž trubek ochranných s nasunutím nebo našroubováním do krabic 
  plastových tuhých, uložených
    volně, vnitřního D do
      110 mm</t>
  </si>
  <si>
    <t xml:space="preserve">SO 402: Slaboproud</t>
  </si>
  <si>
    <t xml:space="preserve">x901901</t>
  </si>
  <si>
    <t xml:space="preserve">Kamerový systém</t>
  </si>
  <si>
    <t xml:space="preserve">SO 801: Vegetační úpravy</t>
  </si>
  <si>
    <t xml:space="preserve">181101101</t>
  </si>
  <si>
    <t xml:space="preserve">Úprava pláně v zářezech v hornině tř. 1 až 4 bez zhutnění</t>
  </si>
  <si>
    <t xml:space="preserve">Úprava pláně vyrovnáním výškových rozdílů
(1) v zářezech, (2) na násypech
  v hornině tř. 1 až 4
    bez zhutnění</t>
  </si>
  <si>
    <t xml:space="preserve">Keře; 455,0</t>
  </si>
  <si>
    <t xml:space="preserve">Trvalky; 216,0+38,0+216,0</t>
  </si>
  <si>
    <t xml:space="preserve">Osetí travním semenem; 125,0</t>
  </si>
  <si>
    <t xml:space="preserve">181301102</t>
  </si>
  <si>
    <t xml:space="preserve">Rozprostření ornice tl vrstvy do 150 mm pl do 500 m2 v rovině nebo ve svahu do 1:5</t>
  </si>
  <si>
    <t xml:space="preserve">Rozprostření a urovnání ornice v rovině nebo ve svahu sklonu do 1 : 5
  při souvislé ploše
  do 500 m2, tl. vrstvy
    přes 100 do 150 mm</t>
  </si>
  <si>
    <t xml:space="preserve">Ornice; 1050,0*0,15</t>
  </si>
  <si>
    <t xml:space="preserve">801-162701105</t>
  </si>
  <si>
    <t xml:space="preserve">Vodorovné přemístění ornice do 10 000 m</t>
  </si>
  <si>
    <t xml:space="preserve">Vodorovné přemístění ornice do vzdálenosti 20,0km</t>
  </si>
  <si>
    <t xml:space="preserve">157,5*10</t>
  </si>
  <si>
    <t xml:space="preserve">Před. cena 1</t>
  </si>
  <si>
    <t xml:space="preserve">Specifikace dadání - humózní zemina</t>
  </si>
  <si>
    <t xml:space="preserve">1050,0*0,1</t>
  </si>
  <si>
    <t xml:space="preserve">Před. cena 2</t>
  </si>
  <si>
    <t xml:space="preserve">Specifikace dodání - zahradní zemina</t>
  </si>
  <si>
    <t xml:space="preserve">1050,0*0,05</t>
  </si>
  <si>
    <t xml:space="preserve">180402111</t>
  </si>
  <si>
    <t xml:space="preserve">Založení parkového trávníku výsevem v rovině a ve svahu do 1:5</t>
  </si>
  <si>
    <t xml:space="preserve">Založení trávníku
  výsevem
  parkového
    v rovině nebo na svahu do 1:5</t>
  </si>
  <si>
    <t xml:space="preserve">Před. cena 3</t>
  </si>
  <si>
    <t xml:space="preserve">Specifikace dodání trav. semene</t>
  </si>
  <si>
    <t xml:space="preserve">125,0*0,035</t>
  </si>
  <si>
    <t xml:space="preserve">183403111</t>
  </si>
  <si>
    <t xml:space="preserve">Obdělání půdy nakopáním na hloubku do 0,1 m v rovině a svahu do 1:5</t>
  </si>
  <si>
    <t xml:space="preserve">Obdělání půdy
  nakopáním hl. přes 50 do 100 mm
    v rovině nebo na svahu do 1:5</t>
  </si>
  <si>
    <t xml:space="preserve">183101212</t>
  </si>
  <si>
    <t xml:space="preserve">Jamky pro výsadbu s výměnou 50 % půdy zeminy tř 1 až 4 objem do 0,02 m3 v rovině a svahu do 1:5</t>
  </si>
  <si>
    <t xml:space="preserve">Hloubení jamek pro vysazování rostlin v zemině tř.1 až 4 s výměnou půdy na 50%
  v rovině nebo na svahu do 1:5, objemu
    přes 0,01 do 0,02 m3</t>
  </si>
  <si>
    <t xml:space="preserve">Keře; 354</t>
  </si>
  <si>
    <t xml:space="preserve">Trvalky; 1016</t>
  </si>
  <si>
    <t xml:space="preserve">183101215</t>
  </si>
  <si>
    <t xml:space="preserve">Jamky pro výsadbu s výměnou 50 % půdy zeminy tř 1 až 4 objem do 0,4 m3 v rovině a svahu do 1:5</t>
  </si>
  <si>
    <t xml:space="preserve">Hloubení jamek pro vysazování rostlin v zemině tř.1 až 4 s výměnou půdy na 50%
  v rovině nebo na svahu do 1:5, objemu
    přes 0,125 do 0,40 m3</t>
  </si>
  <si>
    <t xml:space="preserve">Stromy; 8</t>
  </si>
  <si>
    <t xml:space="preserve">184802311</t>
  </si>
  <si>
    <t xml:space="preserve">Chemické odplevelení před založením kultury nad 20 m2 postřikem na široko ve svahu do 1:1</t>
  </si>
  <si>
    <t xml:space="preserve">Chemické odplevelení půdy před založením kultury, trávníku nebo zpevněných ploch
  o výměře jednotlivě přes 20 m2
  na svahu přes 1:2 do 1:1
    postřikem na široko</t>
  </si>
  <si>
    <t xml:space="preserve">183205112</t>
  </si>
  <si>
    <t xml:space="preserve">Založení záhonu v rovině a svahu do 1:5 zemina tř 3</t>
  </si>
  <si>
    <t xml:space="preserve">Založení záhonu pro výsadbu rostlin
  v rovině nebo na svahu do 1:5
    v zemině tř. 3</t>
  </si>
  <si>
    <t xml:space="preserve">1050,0-125,0</t>
  </si>
  <si>
    <t xml:space="preserve">184102111</t>
  </si>
  <si>
    <t xml:space="preserve">Výsadba dřeviny s balem D do 0,2 m do jamky se zalitím v rovině a svahu do 1:5</t>
  </si>
  <si>
    <t xml:space="preserve">Výsadba dřeviny s balem do předem vyhloubené jamky se zalitím
  v rovině nebo na svahu do 1:5, při průměru balu
    přes 100 do 200 mm</t>
  </si>
  <si>
    <t xml:space="preserve">184102115</t>
  </si>
  <si>
    <t xml:space="preserve">Výsadba dřeviny s balem D do 0,6 m do jamky se zalitím v rovině a svahu do 1:5</t>
  </si>
  <si>
    <t xml:space="preserve">Výsadba dřeviny s balem do předem vyhloubené jamky se zalitím
  v rovině nebo na svahu do 1:5, při průměru balu
    přes 500 do 600 mm</t>
  </si>
  <si>
    <t xml:space="preserve">184202123</t>
  </si>
  <si>
    <t xml:space="preserve">Ukotvení kmene dřevin kůly D do 0,1 m a délky do 3 m</t>
  </si>
  <si>
    <t xml:space="preserve">Ukotvení dřeviny
  třemi a více kůly průměru do 100 mm
    délky přes 2 do 3 m</t>
  </si>
  <si>
    <t xml:space="preserve">Před. cena 4</t>
  </si>
  <si>
    <t xml:space="preserve">Specifikace dodání kůlů, příček a úvazků a juty pod něj</t>
  </si>
  <si>
    <t xml:space="preserve">8*3</t>
  </si>
  <si>
    <t xml:space="preserve">184501111</t>
  </si>
  <si>
    <t xml:space="preserve">Zhotovení obalu z juty v jedné vrstvě v rovině a svahu do 1:5</t>
  </si>
  <si>
    <t xml:space="preserve">Zhotovení obalu kmene a spodních částí větví stromu z juty
  v jedné vrstvě
    v rovině nebo na svahu do 1:5</t>
  </si>
  <si>
    <t xml:space="preserve">Před. cena 5</t>
  </si>
  <si>
    <t xml:space="preserve">Specifikace dodání rákosové rohože</t>
  </si>
  <si>
    <t xml:space="preserve">8*0,5</t>
  </si>
  <si>
    <t xml:space="preserve">Před. cena 6</t>
  </si>
  <si>
    <t xml:space="preserve">Specifikace dodání zavlažovací sondy prům. 110, D 600</t>
  </si>
  <si>
    <t xml:space="preserve">Před. cena 7</t>
  </si>
  <si>
    <t xml:space="preserve">Montáž zavlažovací sondy</t>
  </si>
  <si>
    <t xml:space="preserve">Před. cena 8</t>
  </si>
  <si>
    <t xml:space="preserve">Hnojení stromů Silvamixem</t>
  </si>
  <si>
    <t xml:space="preserve">8*5</t>
  </si>
  <si>
    <t xml:space="preserve">184921093</t>
  </si>
  <si>
    <t xml:space="preserve">Mulčování rostlin tl do 0,1 m v rovině a svahu do 1:5</t>
  </si>
  <si>
    <t xml:space="preserve">Mulčování vysazených rostlin
  tl. mulče přes 50 do 100 mm
    v rovině nebo na svahu do 1:5</t>
  </si>
  <si>
    <t xml:space="preserve">Před. cena 9</t>
  </si>
  <si>
    <t xml:space="preserve">Specifikace dodání borky</t>
  </si>
  <si>
    <t xml:space="preserve">925,0*0,1</t>
  </si>
  <si>
    <t xml:space="preserve">Před. cena 10</t>
  </si>
  <si>
    <t xml:space="preserve">Zálivka rostlin vodou 3x</t>
  </si>
  <si>
    <t xml:space="preserve">Stromy 100l/ks; 8*0,1*3</t>
  </si>
  <si>
    <t xml:space="preserve">Keře 20l/m2; 455,0*0,02*3</t>
  </si>
  <si>
    <t xml:space="preserve">Trvalky 10l/m2; 470,0*0,01*3</t>
  </si>
  <si>
    <t xml:space="preserve">Před. cena 11</t>
  </si>
  <si>
    <t xml:space="preserve">Specifikace dodávky substrátu na výměnu půdy</t>
  </si>
  <si>
    <t xml:space="preserve">Před. cena 13</t>
  </si>
  <si>
    <t xml:space="preserve">Specifikace dodání protikořenové fólie š. 0,7m</t>
  </si>
  <si>
    <t xml:space="preserve">Před. cena 14</t>
  </si>
  <si>
    <t xml:space="preserve">Osazení protikořenové fólie</t>
  </si>
  <si>
    <t xml:space="preserve">Před. cena 15</t>
  </si>
  <si>
    <t xml:space="preserve">Specifikace dodání černé protiprorůstavé textilie</t>
  </si>
  <si>
    <t xml:space="preserve">Před. cena 16</t>
  </si>
  <si>
    <t xml:space="preserve">Položení textilie</t>
  </si>
  <si>
    <t xml:space="preserve">Před. cena 17</t>
  </si>
  <si>
    <t xml:space="preserve">Ošetření stávající zeleně po ukončení stavby aktuální potřebě včetně likvidace dřevní hmoty</t>
  </si>
  <si>
    <t xml:space="preserve">kompl.</t>
  </si>
  <si>
    <t xml:space="preserve">Jamky; 0,02*1370+0,4*8</t>
  </si>
  <si>
    <t xml:space="preserve">30,6*10</t>
  </si>
  <si>
    <t xml:space="preserve">30,6*1,9</t>
  </si>
  <si>
    <t xml:space="preserve">Před. cena 18</t>
  </si>
  <si>
    <t xml:space="preserve">Acer campestre Elsrijk - javor babyka 14/16 ZB</t>
  </si>
  <si>
    <t xml:space="preserve">Před. cena 19</t>
  </si>
  <si>
    <t xml:space="preserve">Pyracantha coccinea - hlohyně šarlatová</t>
  </si>
  <si>
    <t xml:space="preserve">Před. cena 20</t>
  </si>
  <si>
    <t xml:space="preserve">Lonicera kamtschatica - zimolez kamčatský</t>
  </si>
  <si>
    <t xml:space="preserve">Před. cena 21</t>
  </si>
  <si>
    <t xml:space="preserve">Berberis julianne - dřišťál Juliin</t>
  </si>
  <si>
    <t xml:space="preserve">Před. cena 22</t>
  </si>
  <si>
    <t xml:space="preserve">Philadephus coronarius - pustoryl věncový</t>
  </si>
  <si>
    <t xml:space="preserve">Před. cena 23</t>
  </si>
  <si>
    <t xml:space="preserve">Ligustrum vulgare - ptačí zob obecný</t>
  </si>
  <si>
    <t xml:space="preserve">Před. cena 24</t>
  </si>
  <si>
    <t xml:space="preserve">Swida alba - svída bílá</t>
  </si>
  <si>
    <t xml:space="preserve">Před. cena 25</t>
  </si>
  <si>
    <t xml:space="preserve">Ribes rubrum - rybíz červený</t>
  </si>
  <si>
    <t xml:space="preserve">Před. cena 26</t>
  </si>
  <si>
    <t xml:space="preserve">Hippophae rhmanoides - rakytník řešetlákový</t>
  </si>
  <si>
    <t xml:space="preserve">Před. cena 27</t>
  </si>
  <si>
    <t xml:space="preserve">Cotoneaster horizontalis - skalník vodorovný</t>
  </si>
  <si>
    <t xml:space="preserve">Před. cena 28</t>
  </si>
  <si>
    <t xml:space="preserve">Spiraea japonica 'Goldflame' - tavolník japonský</t>
  </si>
  <si>
    <t xml:space="preserve">Před. cena 29</t>
  </si>
  <si>
    <t xml:space="preserve">Hedera helix - břečťan popínavý</t>
  </si>
  <si>
    <t xml:space="preserve">Před. cena 30</t>
  </si>
  <si>
    <t xml:space="preserve">Vinca minor - barvínek menší</t>
  </si>
  <si>
    <t xml:space="preserve">Před. cena 31</t>
  </si>
  <si>
    <t xml:space="preserve">Nepeta faasenni - šanta zkřížená</t>
  </si>
  <si>
    <t xml:space="preserve">Před. cena 32</t>
  </si>
  <si>
    <t xml:space="preserve">Euphorbia polychroma - pryšec mnohobarvý</t>
  </si>
  <si>
    <t xml:space="preserve">Před. cena 33</t>
  </si>
  <si>
    <t xml:space="preserve">Pennisetum alopecuroides - dochan psárkovitý</t>
  </si>
  <si>
    <t xml:space="preserve">Před. cena 34</t>
  </si>
  <si>
    <t xml:space="preserve">Lavandula oficinalis - levandule lékařská</t>
  </si>
  <si>
    <t xml:space="preserve">Před. cena 35</t>
  </si>
  <si>
    <t xml:space="preserve">Epimedium versicolor - škornice pestrobarevná</t>
  </si>
  <si>
    <t xml:space="preserve">Před. cena 36</t>
  </si>
  <si>
    <t xml:space="preserve">Narcissus hybrida - narcis</t>
  </si>
  <si>
    <t xml:space="preserve">998231311</t>
  </si>
  <si>
    <t xml:space="preserve">Přesun hmot pro sadovnické a krajinářské úpravy vodorovně do 5000 m</t>
  </si>
  <si>
    <t xml:space="preserve">Přesun hmot pro sadovnické a krajinářské úpravy
    dopravní vzdálenost do 5000 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#,##0"/>
    <numFmt numFmtId="168" formatCode="_(#,##0_);[RED]&quot;- &quot;#,##0_);\–??;_(@_)"/>
    <numFmt numFmtId="169" formatCode="_(#,##0\._);;;_(@_)"/>
    <numFmt numFmtId="170" formatCode="@"/>
    <numFmt numFmtId="171" formatCode="_(#,##0.00_);[RED]&quot;- &quot;#,##0.00_);\–??;_(@_)"/>
    <numFmt numFmtId="172" formatCode="_(#,##0.0_);[RED]&quot;- &quot;#,##0.0_);\–??;_(@_)"/>
    <numFmt numFmtId="173" formatCode="_(#,##0.0??;&quot;- &quot;#,##0.0??;\–???;_(@_)"/>
    <numFmt numFmtId="174" formatCode="_(#,##0.00000_);[RED]&quot;- &quot;#,##0.00000_);\–??;_(@_)"/>
    <numFmt numFmtId="175" formatCode="#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libri"/>
      <family val="2"/>
      <charset val="238"/>
    </font>
    <font>
      <b val="true"/>
      <sz val="18"/>
      <color rgb="FF000080"/>
      <name val="Calibri"/>
      <family val="2"/>
      <charset val="238"/>
    </font>
    <font>
      <b val="true"/>
      <sz val="18"/>
      <color rgb="FF003366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sz val="11"/>
      <name val="Calibri"/>
      <family val="2"/>
      <charset val="238"/>
    </font>
    <font>
      <sz val="10"/>
      <color rgb="FF666699"/>
      <name val="Calibri"/>
      <family val="2"/>
      <charset val="238"/>
    </font>
    <font>
      <sz val="11"/>
      <name val="Arial"/>
      <family val="2"/>
      <charset val="238"/>
    </font>
    <font>
      <sz val="14"/>
      <name val="Calibri"/>
      <family val="2"/>
      <charset val="238"/>
    </font>
    <font>
      <sz val="14"/>
      <name val="Arial"/>
      <family val="2"/>
      <charset val="238"/>
    </font>
    <font>
      <sz val="9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sz val="10"/>
      <color rgb="FF80000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sz val="9"/>
      <color rgb="FF333399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b val="true"/>
      <sz val="10"/>
      <color rgb="FF003366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666699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sz val="8"/>
      <color rgb="FFFFFFFF"/>
      <name val="Calibri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2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0" fillId="3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15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5" min="2" style="1" width="32.85"/>
    <col collapsed="false" customWidth="false" hidden="false" outlineLevel="0" max="7" min="6" style="1" width="9.14"/>
    <col collapsed="false" customWidth="true" hidden="false" outlineLevel="0" max="8" min="8" style="1" width="17.99"/>
    <col collapsed="false" customWidth="true" hidden="false" outlineLevel="0" max="9" min="9" style="1" width="27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s="4" customFormat="true" ht="23.2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" hidden="false" customHeight="true" outlineLevel="0" collapsed="false">
      <c r="A2" s="5" t="e">
        <f aca="false"/>
        <v>#N/A</v>
      </c>
      <c r="B2" s="6" t="s">
        <v>1</v>
      </c>
      <c r="C2" s="7" t="s">
        <v>2</v>
      </c>
      <c r="D2" s="7"/>
      <c r="E2" s="8"/>
      <c r="F2" s="9"/>
    </row>
    <row r="3" customFormat="false" ht="37.5" hidden="false" customHeight="true" outlineLevel="0" collapsed="false">
      <c r="A3" s="5" t="e">
        <f aca="false"/>
        <v>#N/A</v>
      </c>
      <c r="B3" s="10" t="s">
        <v>3</v>
      </c>
      <c r="C3" s="11" t="s">
        <v>4</v>
      </c>
      <c r="D3" s="11"/>
      <c r="E3" s="11"/>
      <c r="F3" s="9"/>
    </row>
    <row r="4" customFormat="false" ht="24.75" hidden="false" customHeight="true" outlineLevel="0" collapsed="false">
      <c r="A4" s="5" t="e">
        <f aca="false"/>
        <v>#N/A</v>
      </c>
      <c r="B4" s="12" t="s">
        <v>5</v>
      </c>
      <c r="C4" s="13"/>
      <c r="D4" s="13"/>
      <c r="E4" s="13"/>
      <c r="F4" s="9"/>
    </row>
    <row r="5" customFormat="false" ht="12.75" hidden="false" customHeight="false" outlineLevel="0" collapsed="false">
      <c r="A5" s="5"/>
      <c r="B5" s="12" t="s">
        <v>6</v>
      </c>
      <c r="C5" s="14" t="s">
        <v>7</v>
      </c>
      <c r="D5" s="15"/>
      <c r="E5" s="16"/>
      <c r="F5" s="9"/>
    </row>
    <row r="6" customFormat="false" ht="12.75" hidden="false" customHeight="false" outlineLevel="0" collapsed="false">
      <c r="A6" s="5"/>
      <c r="B6" s="12" t="s">
        <v>8</v>
      </c>
      <c r="C6" s="14"/>
      <c r="D6" s="15"/>
      <c r="E6" s="16"/>
      <c r="F6" s="9"/>
    </row>
    <row r="7" customFormat="false" ht="12.75" hidden="false" customHeight="false" outlineLevel="0" collapsed="false">
      <c r="A7" s="5"/>
      <c r="B7" s="12" t="s">
        <v>9</v>
      </c>
      <c r="C7" s="17"/>
      <c r="D7" s="18" t="s">
        <v>10</v>
      </c>
      <c r="E7" s="19" t="n">
        <v>43620</v>
      </c>
      <c r="F7" s="9"/>
    </row>
    <row r="8" customFormat="false" ht="12.75" hidden="false" customHeight="true" outlineLevel="0" collapsed="false">
      <c r="A8" s="5"/>
      <c r="B8" s="20" t="s">
        <v>11</v>
      </c>
      <c r="C8" s="21" t="n">
        <v>2019</v>
      </c>
      <c r="D8" s="22" t="s">
        <v>12</v>
      </c>
      <c r="E8" s="23"/>
      <c r="F8" s="9"/>
    </row>
    <row r="9" customFormat="false" ht="10.5" hidden="false" customHeight="true" outlineLevel="0" collapsed="false">
      <c r="A9" s="5"/>
      <c r="B9" s="24" t="s">
        <v>13</v>
      </c>
      <c r="C9" s="25" t="s">
        <v>14</v>
      </c>
      <c r="D9" s="26" t="s">
        <v>15</v>
      </c>
      <c r="E9" s="27" t="s">
        <v>16</v>
      </c>
      <c r="F9" s="9"/>
    </row>
    <row r="10" customFormat="false" ht="7.5" hidden="false" customHeight="true" outlineLevel="0" collapsed="false">
      <c r="A10" s="5"/>
      <c r="B10" s="28"/>
      <c r="C10" s="29"/>
      <c r="D10" s="30"/>
      <c r="E10" s="31"/>
      <c r="F10" s="9"/>
    </row>
    <row r="11" customFormat="false" ht="10.5" hidden="false" customHeight="true" outlineLevel="0" collapsed="false">
      <c r="A11" s="5"/>
      <c r="B11" s="32" t="s">
        <v>17</v>
      </c>
      <c r="C11" s="33" t="s">
        <v>18</v>
      </c>
      <c r="D11" s="34"/>
      <c r="E11" s="35"/>
      <c r="F11" s="9"/>
    </row>
    <row r="12" customFormat="false" ht="12.75" hidden="false" customHeight="true" outlineLevel="0" collapsed="false">
      <c r="A12" s="5"/>
      <c r="B12" s="36" t="s">
        <v>19</v>
      </c>
      <c r="C12" s="37" t="s">
        <v>20</v>
      </c>
      <c r="D12" s="38"/>
      <c r="E12" s="39"/>
      <c r="F12" s="9"/>
    </row>
    <row r="13" customFormat="false" ht="7.5" hidden="false" customHeight="true" outlineLevel="0" collapsed="false">
      <c r="A13" s="5"/>
      <c r="B13" s="40"/>
      <c r="C13" s="41"/>
      <c r="D13" s="30"/>
      <c r="E13" s="42"/>
      <c r="F13" s="9"/>
    </row>
    <row r="14" customFormat="false" ht="18.75" hidden="false" customHeight="false" outlineLevel="0" collapsed="false">
      <c r="A14" s="5"/>
      <c r="B14" s="43" t="s">
        <v>21</v>
      </c>
      <c r="C14" s="43"/>
      <c r="D14" s="43"/>
      <c r="E14" s="43"/>
      <c r="F14" s="9"/>
    </row>
    <row r="15" customFormat="false" ht="12.75" hidden="false" customHeight="false" outlineLevel="0" collapsed="false">
      <c r="A15" s="5"/>
      <c r="B15" s="44" t="s">
        <v>22</v>
      </c>
      <c r="C15" s="25" t="s">
        <v>23</v>
      </c>
      <c r="D15" s="26" t="s">
        <v>24</v>
      </c>
      <c r="E15" s="27" t="s">
        <v>25</v>
      </c>
      <c r="F15" s="9"/>
    </row>
    <row r="16" customFormat="false" ht="12.75" hidden="false" customHeight="false" outlineLevel="0" collapsed="false">
      <c r="A16" s="5"/>
      <c r="B16" s="45" t="s">
        <v>26</v>
      </c>
      <c r="C16" s="46" t="s">
        <v>27</v>
      </c>
      <c r="D16" s="47"/>
      <c r="E16" s="48"/>
      <c r="F16" s="9"/>
    </row>
    <row r="17" customFormat="false" ht="12.75" hidden="false" customHeight="false" outlineLevel="0" collapsed="false">
      <c r="A17" s="5"/>
      <c r="B17" s="45" t="s">
        <v>26</v>
      </c>
      <c r="C17" s="46" t="s">
        <v>27</v>
      </c>
      <c r="D17" s="47"/>
      <c r="E17" s="48"/>
      <c r="F17" s="9"/>
    </row>
    <row r="18" customFormat="false" ht="12.75" hidden="false" customHeight="false" outlineLevel="0" collapsed="false">
      <c r="A18" s="5"/>
      <c r="B18" s="45" t="s">
        <v>28</v>
      </c>
      <c r="C18" s="46" t="s">
        <v>29</v>
      </c>
      <c r="D18" s="47"/>
      <c r="E18" s="48"/>
      <c r="F18" s="9"/>
    </row>
    <row r="19" customFormat="false" ht="12.75" hidden="false" customHeight="false" outlineLevel="0" collapsed="false">
      <c r="A19" s="5"/>
      <c r="B19" s="45" t="s">
        <v>28</v>
      </c>
      <c r="C19" s="46" t="s">
        <v>29</v>
      </c>
      <c r="D19" s="47"/>
      <c r="E19" s="48"/>
      <c r="F19" s="9"/>
    </row>
    <row r="20" customFormat="false" ht="12.75" hidden="false" customHeight="false" outlineLevel="0" collapsed="false">
      <c r="A20" s="5"/>
      <c r="B20" s="45" t="s">
        <v>30</v>
      </c>
      <c r="C20" s="46" t="s">
        <v>31</v>
      </c>
      <c r="D20" s="47"/>
      <c r="E20" s="48"/>
      <c r="F20" s="9"/>
    </row>
    <row r="21" customFormat="false" ht="12.75" hidden="false" customHeight="false" outlineLevel="0" collapsed="false">
      <c r="A21" s="5"/>
      <c r="B21" s="45" t="s">
        <v>30</v>
      </c>
      <c r="C21" s="46" t="s">
        <v>31</v>
      </c>
      <c r="D21" s="47"/>
      <c r="E21" s="48"/>
      <c r="F21" s="9"/>
    </row>
    <row r="22" customFormat="false" ht="12.75" hidden="false" customHeight="false" outlineLevel="0" collapsed="false">
      <c r="A22" s="5"/>
      <c r="B22" s="45" t="s">
        <v>32</v>
      </c>
      <c r="C22" s="46" t="s">
        <v>33</v>
      </c>
      <c r="D22" s="47"/>
      <c r="E22" s="48"/>
      <c r="F22" s="9"/>
    </row>
    <row r="23" customFormat="false" ht="12.75" hidden="false" customHeight="false" outlineLevel="0" collapsed="false">
      <c r="A23" s="5"/>
      <c r="B23" s="45" t="s">
        <v>32</v>
      </c>
      <c r="C23" s="46" t="s">
        <v>33</v>
      </c>
      <c r="D23" s="47"/>
      <c r="E23" s="48"/>
      <c r="F23" s="9"/>
    </row>
    <row r="24" customFormat="false" ht="12.75" hidden="false" customHeight="false" outlineLevel="0" collapsed="false">
      <c r="A24" s="5"/>
      <c r="B24" s="45" t="s">
        <v>34</v>
      </c>
      <c r="C24" s="46" t="s">
        <v>35</v>
      </c>
      <c r="D24" s="47"/>
      <c r="E24" s="48"/>
      <c r="F24" s="9"/>
    </row>
    <row r="25" customFormat="false" ht="12.75" hidden="false" customHeight="false" outlineLevel="0" collapsed="false">
      <c r="A25" s="5"/>
      <c r="B25" s="45" t="s">
        <v>34</v>
      </c>
      <c r="C25" s="46" t="s">
        <v>35</v>
      </c>
      <c r="D25" s="47"/>
      <c r="E25" s="48"/>
      <c r="F25" s="9"/>
    </row>
    <row r="26" customFormat="false" ht="6.75" hidden="false" customHeight="true" outlineLevel="0" collapsed="false">
      <c r="A26" s="5"/>
      <c r="B26" s="49"/>
      <c r="C26" s="50"/>
      <c r="D26" s="51"/>
      <c r="E26" s="31"/>
      <c r="F26" s="9"/>
    </row>
    <row r="27" customFormat="false" ht="15" hidden="false" customHeight="false" outlineLevel="0" collapsed="false">
      <c r="A27" s="5"/>
      <c r="B27" s="40"/>
      <c r="C27" s="52"/>
      <c r="D27" s="53" t="s">
        <v>36</v>
      </c>
      <c r="E27" s="54" t="n">
        <f aca="false">SUBTOTAL(9,__CENA__)</f>
        <v>0</v>
      </c>
      <c r="F27" s="9"/>
    </row>
    <row r="28" customFormat="false" ht="15" hidden="false" customHeight="false" outlineLevel="0" collapsed="false">
      <c r="A28" s="5"/>
      <c r="B28" s="40"/>
      <c r="C28" s="52"/>
      <c r="D28" s="55" t="s">
        <v>37</v>
      </c>
      <c r="E28" s="56" t="n">
        <f aca="false">SUBTOTAL(9,E29:E30)</f>
        <v>0</v>
      </c>
      <c r="F28" s="9"/>
    </row>
    <row r="29" customFormat="false" ht="14.25" hidden="false" customHeight="false" outlineLevel="0" collapsed="false">
      <c r="A29" s="57" t="n">
        <f aca="false">IF(ISNUMBER(A3),SUMIF(__SAZBA__,A3,__CENA__),0)</f>
        <v>0</v>
      </c>
      <c r="B29" s="40"/>
      <c r="C29" s="52"/>
      <c r="D29" s="58" t="str">
        <f aca="false">IF(A29=0,"","DPH "&amp;A3&amp;" % ze základny: "&amp;TEXT(A29,"# ##0"))</f>
        <v/>
      </c>
      <c r="E29" s="59" t="str">
        <f aca="false">IF(A29=0,"",A29*A3/100)</f>
        <v/>
      </c>
      <c r="F29" s="9"/>
      <c r="H29" s="60"/>
    </row>
    <row r="30" customFormat="false" ht="14.25" hidden="false" customHeight="false" outlineLevel="0" collapsed="false">
      <c r="A30" s="57" t="n">
        <f aca="false">IF(ISNUMBER(A4),SUMIF(__SAZBA__,A4,__CENA__),0)</f>
        <v>0</v>
      </c>
      <c r="B30" s="40"/>
      <c r="C30" s="61"/>
      <c r="D30" s="62" t="str">
        <f aca="false">IF(A30=0,"","DPH "&amp;A4&amp;" % ze základny: "&amp;TEXT(A30,"# ##0"))</f>
        <v/>
      </c>
      <c r="E30" s="63" t="str">
        <f aca="false">IF(A30=0,"",A30*A4/100)</f>
        <v/>
      </c>
      <c r="F30" s="9"/>
      <c r="H30" s="60"/>
    </row>
    <row r="31" s="70" customFormat="true" ht="18.75" hidden="false" customHeight="false" outlineLevel="0" collapsed="false">
      <c r="A31" s="64"/>
      <c r="B31" s="65"/>
      <c r="C31" s="66"/>
      <c r="D31" s="67" t="s">
        <v>38</v>
      </c>
      <c r="E31" s="68" t="n">
        <f aca="false">SUM(E27:E28)</f>
        <v>0</v>
      </c>
      <c r="F31" s="69"/>
    </row>
    <row r="32" customFormat="false" ht="14.25" hidden="false" customHeight="false" outlineLevel="0" collapsed="false">
      <c r="A32" s="5"/>
      <c r="B32" s="71" t="s">
        <v>39</v>
      </c>
      <c r="C32" s="72"/>
      <c r="D32" s="73" t="s">
        <v>40</v>
      </c>
      <c r="E32" s="74"/>
      <c r="F32" s="9"/>
      <c r="H32" s="60"/>
    </row>
    <row r="33" customFormat="false" ht="12.75" hidden="false" customHeight="false" outlineLevel="0" collapsed="false">
      <c r="A33" s="5"/>
      <c r="B33" s="71" t="s">
        <v>41</v>
      </c>
      <c r="C33" s="75" t="str">
        <f aca="false">IF(ISNA(VLOOKUP("Zhotovitel",B10:E10,3,FALSE())),"",VLOOKUP("Zhotovitel",B10:E10,3,FALSE()))</f>
        <v/>
      </c>
      <c r="D33" s="73" t="s">
        <v>41</v>
      </c>
      <c r="E33" s="74" t="str">
        <f aca="false">IF(ISNA(VLOOKUP("Objednatel",B10:E10,3,FALSE())),"",VLOOKUP("Objednatel",B10:E10,3,FALSE()))</f>
        <v/>
      </c>
      <c r="F33" s="9"/>
    </row>
    <row r="34" customFormat="false" ht="12.75" hidden="false" customHeight="false" outlineLevel="0" collapsed="false">
      <c r="A34" s="5"/>
      <c r="B34" s="71" t="s">
        <v>42</v>
      </c>
      <c r="C34" s="72"/>
      <c r="D34" s="73" t="s">
        <v>42</v>
      </c>
      <c r="E34" s="74"/>
      <c r="F34" s="9"/>
    </row>
    <row r="35" customFormat="false" ht="12.75" hidden="false" customHeight="false" outlineLevel="0" collapsed="false">
      <c r="A35" s="5"/>
      <c r="B35" s="71" t="s">
        <v>43</v>
      </c>
      <c r="C35" s="72"/>
      <c r="D35" s="73" t="s">
        <v>44</v>
      </c>
      <c r="E35" s="74"/>
      <c r="F35" s="9"/>
    </row>
    <row r="36" customFormat="false" ht="12.75" hidden="false" customHeight="false" outlineLevel="0" collapsed="false">
      <c r="A36" s="5"/>
      <c r="B36" s="76"/>
      <c r="C36" s="72"/>
      <c r="D36" s="73"/>
      <c r="E36" s="74"/>
      <c r="F36" s="9"/>
    </row>
    <row r="37" customFormat="false" ht="12.75" hidden="false" customHeight="false" outlineLevel="0" collapsed="false">
      <c r="A37" s="5"/>
      <c r="B37" s="77" t="s">
        <v>45</v>
      </c>
      <c r="C37" s="78"/>
      <c r="D37" s="78"/>
      <c r="E37" s="79"/>
      <c r="F37" s="9"/>
    </row>
    <row r="38" customFormat="false" ht="12.75" hidden="false" customHeight="false" outlineLevel="0" collapsed="false">
      <c r="A38" s="5"/>
      <c r="B38" s="80"/>
      <c r="C38" s="81"/>
      <c r="D38" s="81"/>
      <c r="E38" s="82"/>
      <c r="F38" s="9"/>
    </row>
    <row r="39" customFormat="false" ht="12.75" hidden="false" customHeight="false" outlineLevel="0" collapsed="false">
      <c r="A39" s="5"/>
      <c r="B39" s="80"/>
      <c r="C39" s="81"/>
      <c r="D39" s="81"/>
      <c r="E39" s="82"/>
      <c r="F39" s="9"/>
    </row>
    <row r="40" customFormat="false" ht="12.75" hidden="false" customHeight="false" outlineLevel="0" collapsed="false">
      <c r="A40" s="5"/>
      <c r="B40" s="80"/>
      <c r="C40" s="81"/>
      <c r="D40" s="81"/>
      <c r="E40" s="82"/>
      <c r="F40" s="9"/>
    </row>
    <row r="41" customFormat="false" ht="12.75" hidden="false" customHeight="false" outlineLevel="0" collapsed="false">
      <c r="A41" s="5"/>
      <c r="B41" s="83"/>
      <c r="C41" s="84"/>
      <c r="D41" s="84"/>
      <c r="E41" s="85"/>
      <c r="F41" s="9"/>
    </row>
  </sheetData>
  <sheetProtection sheet="true" password="cce5" objects="true" scenarios="true"/>
  <mergeCells count="4">
    <mergeCell ref="B1:E1"/>
    <mergeCell ref="C3:E3"/>
    <mergeCell ref="C4:E4"/>
    <mergeCell ref="B14:E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1" outlineLevelCol="0"/>
  <cols>
    <col collapsed="false" customWidth="true" hidden="true" outlineLevel="0" max="1" min="1" style="5" width="9.06"/>
    <col collapsed="false" customWidth="true" hidden="false" outlineLevel="0" max="2" min="2" style="5" width="80.7"/>
    <col collapsed="false" customWidth="true" hidden="false" outlineLevel="0" max="3" min="3" style="5" width="15.7"/>
    <col collapsed="false" customWidth="true" hidden="true" outlineLevel="0" max="4" min="4" style="5" width="9.06"/>
    <col collapsed="false" customWidth="true" hidden="false" outlineLevel="0" max="6" min="5" style="5" width="15.7"/>
    <col collapsed="false" customWidth="true" hidden="false" outlineLevel="0" max="7" min="7" style="5" width="11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86"/>
      <c r="B1" s="5" t="s">
        <v>46</v>
      </c>
      <c r="C1" s="87"/>
      <c r="D1" s="88"/>
      <c r="E1" s="89"/>
      <c r="F1" s="87"/>
    </row>
    <row r="2" customFormat="false" ht="14.25" hidden="false" customHeight="true" outlineLevel="0" collapsed="false">
      <c r="A2" s="5" t="e">
        <f aca="false"/>
        <v>#N/A</v>
      </c>
      <c r="B2" s="90" t="str">
        <f aca="false">'Kryci list'!C3</f>
        <v>NKP, a.s., Litomyšlská nemocnice, parkoviště</v>
      </c>
      <c r="C2" s="87"/>
      <c r="D2" s="88"/>
      <c r="E2" s="89"/>
      <c r="F2" s="87"/>
      <c r="G2" s="90"/>
    </row>
    <row r="3" s="91" customFormat="true" ht="12.75" hidden="false" customHeight="false" outlineLevel="0" collapsed="false">
      <c r="A3" s="91" t="e">
        <f aca="false"/>
        <v>#N/A</v>
      </c>
      <c r="B3" s="92" t="s">
        <v>47</v>
      </c>
      <c r="C3" s="92" t="s">
        <v>48</v>
      </c>
      <c r="D3" s="92" t="s">
        <v>49</v>
      </c>
      <c r="E3" s="92" t="s">
        <v>37</v>
      </c>
      <c r="F3" s="92" t="s">
        <v>50</v>
      </c>
      <c r="G3" s="92" t="s">
        <v>51</v>
      </c>
    </row>
    <row r="4" customFormat="false" ht="12.75" hidden="false" customHeight="false" outlineLevel="0" collapsed="false">
      <c r="A4" s="5" t="e">
        <f aca="false"/>
        <v>#N/A</v>
      </c>
      <c r="B4" s="93"/>
      <c r="C4" s="94"/>
      <c r="D4" s="94"/>
      <c r="E4" s="94"/>
      <c r="F4" s="94"/>
      <c r="G4" s="93"/>
    </row>
    <row r="5" s="95" customFormat="true" ht="15.75" hidden="false" customHeight="true" outlineLevel="0" collapsed="false">
      <c r="B5" s="96" t="str">
        <f aca="false">IF(Zakazka!$I$5=0,"",Zakazka!$I$5)</f>
        <v>SO 001: Všeobecné položky</v>
      </c>
      <c r="C5" s="97" t="str">
        <f aca="false">IF(Zakazka!$O$5=0,"",Zakazka!$O$5)</f>
        <v/>
      </c>
      <c r="D5" s="98" t="str">
        <f aca="false">IF(Zakazka!$Q$5=0,"",Zakazka!$Q$5)</f>
        <v/>
      </c>
      <c r="E5" s="97" t="str">
        <f aca="false">IF(Zakazka!$U$5=0,"",Zakazka!$U$5)</f>
        <v/>
      </c>
      <c r="F5" s="97" t="str">
        <f aca="false">IF(Zakazka!$V$5=0,"",Zakazka!$V$5)</f>
        <v/>
      </c>
      <c r="G5" s="97" t="n">
        <f aca="false">IF(Zakazka!$Y$5=0,"",Zakazka!$Y$5)</f>
        <v>19</v>
      </c>
    </row>
    <row r="6" s="99" customFormat="true" ht="15" hidden="false" customHeight="true" outlineLevel="1" collapsed="false">
      <c r="B6" s="100" t="str">
        <f aca="false">IF(Zakazka!$I$6=0,"",Zakazka!$I$6)</f>
        <v>009: Ostatní konstrukce a práce</v>
      </c>
      <c r="C6" s="101" t="str">
        <f aca="false">IF(Zakazka!$O$6=0,"",Zakazka!$O$6)</f>
        <v/>
      </c>
      <c r="D6" s="102" t="str">
        <f aca="false">IF(Zakazka!$Q$6=0,"",Zakazka!$Q$6)</f>
        <v/>
      </c>
      <c r="E6" s="101" t="str">
        <f aca="false">IF(Zakazka!$U$6=0,"",Zakazka!$U$6)</f>
        <v/>
      </c>
      <c r="F6" s="101" t="str">
        <f aca="false">IF(Zakazka!$V$6=0,"",Zakazka!$V$6)</f>
        <v/>
      </c>
      <c r="G6" s="101" t="n">
        <f aca="false">IF(Zakazka!$Y$6=0,"",Zakazka!$Y$6)</f>
        <v>19</v>
      </c>
    </row>
    <row r="7" s="95" customFormat="true" ht="15.75" hidden="false" customHeight="true" outlineLevel="0" collapsed="false">
      <c r="B7" s="96" t="str">
        <f aca="false">IF(Zakazka!$I$104=0,"",Zakazka!$I$104)</f>
        <v>SO 101: Parkovací stání</v>
      </c>
      <c r="C7" s="97" t="str">
        <f aca="false">IF(Zakazka!$O$104=0,"",Zakazka!$O$104)</f>
        <v/>
      </c>
      <c r="D7" s="98" t="n">
        <f aca="false">IF(Zakazka!$Q$104=0,"",Zakazka!$Q$104)</f>
        <v>1946.19539465</v>
      </c>
      <c r="E7" s="97" t="str">
        <f aca="false">IF(Zakazka!$U$104=0,"",Zakazka!$U$104)</f>
        <v/>
      </c>
      <c r="F7" s="97" t="str">
        <f aca="false">IF(Zakazka!$V$104=0,"",Zakazka!$V$104)</f>
        <v/>
      </c>
      <c r="G7" s="97" t="n">
        <f aca="false">IF(Zakazka!$Y$104=0,"",Zakazka!$Y$104)</f>
        <v>138</v>
      </c>
    </row>
    <row r="8" s="99" customFormat="true" ht="15" hidden="false" customHeight="true" outlineLevel="1" collapsed="false">
      <c r="B8" s="100" t="str">
        <f aca="false">IF(Zakazka!$I$105=0,"",Zakazka!$I$105)</f>
        <v>001: Zemní práce</v>
      </c>
      <c r="C8" s="101" t="str">
        <f aca="false">IF(Zakazka!$O$105=0,"",Zakazka!$O$105)</f>
        <v/>
      </c>
      <c r="D8" s="102" t="n">
        <f aca="false">IF(Zakazka!$Q$105=0,"",Zakazka!$Q$105)</f>
        <v>105.38184</v>
      </c>
      <c r="E8" s="101" t="str">
        <f aca="false">IF(Zakazka!$U$105=0,"",Zakazka!$U$105)</f>
        <v/>
      </c>
      <c r="F8" s="101" t="str">
        <f aca="false">IF(Zakazka!$V$105=0,"",Zakazka!$V$105)</f>
        <v/>
      </c>
      <c r="G8" s="101" t="n">
        <f aca="false">IF(Zakazka!$Y$105=0,"",Zakazka!$Y$105)</f>
        <v>48</v>
      </c>
    </row>
    <row r="9" s="99" customFormat="true" ht="15" hidden="false" customHeight="true" outlineLevel="1" collapsed="false">
      <c r="B9" s="100" t="str">
        <f aca="false">IF(Zakazka!$I$342=0,"",Zakazka!$I$342)</f>
        <v>002: Základy</v>
      </c>
      <c r="C9" s="101" t="str">
        <f aca="false">IF(Zakazka!$O$342=0,"",Zakazka!$O$342)</f>
        <v/>
      </c>
      <c r="D9" s="102" t="n">
        <f aca="false">IF(Zakazka!$Q$342=0,"",Zakazka!$Q$342)</f>
        <v>32.789991</v>
      </c>
      <c r="E9" s="101" t="str">
        <f aca="false">IF(Zakazka!$U$342=0,"",Zakazka!$U$342)</f>
        <v/>
      </c>
      <c r="F9" s="101" t="str">
        <f aca="false">IF(Zakazka!$V$342=0,"",Zakazka!$V$342)</f>
        <v/>
      </c>
      <c r="G9" s="101" t="n">
        <f aca="false">IF(Zakazka!$Y$342=0,"",Zakazka!$Y$342)</f>
        <v>6</v>
      </c>
    </row>
    <row r="10" s="99" customFormat="true" ht="15" hidden="false" customHeight="true" outlineLevel="1" collapsed="false">
      <c r="B10" s="100" t="str">
        <f aca="false">IF(Zakazka!$I$369=0,"",Zakazka!$I$369)</f>
        <v>003: Svislé konstrukce</v>
      </c>
      <c r="C10" s="101" t="str">
        <f aca="false">IF(Zakazka!$O$369=0,"",Zakazka!$O$369)</f>
        <v/>
      </c>
      <c r="D10" s="102" t="n">
        <f aca="false">IF(Zakazka!$Q$369=0,"",Zakazka!$Q$369)</f>
        <v>9.113058</v>
      </c>
      <c r="E10" s="101" t="str">
        <f aca="false">IF(Zakazka!$U$369=0,"",Zakazka!$U$369)</f>
        <v/>
      </c>
      <c r="F10" s="101" t="str">
        <f aca="false">IF(Zakazka!$V$369=0,"",Zakazka!$V$369)</f>
        <v/>
      </c>
      <c r="G10" s="101" t="n">
        <f aca="false">IF(Zakazka!$Y$369=0,"",Zakazka!$Y$369)</f>
        <v>10</v>
      </c>
    </row>
    <row r="11" s="99" customFormat="true" ht="15" hidden="false" customHeight="true" outlineLevel="1" collapsed="false">
      <c r="B11" s="100" t="str">
        <f aca="false">IF(Zakazka!$I$407=0,"",Zakazka!$I$407)</f>
        <v>004: Vodorovné konstrukce</v>
      </c>
      <c r="C11" s="101" t="str">
        <f aca="false">IF(Zakazka!$O$407=0,"",Zakazka!$O$407)</f>
        <v/>
      </c>
      <c r="D11" s="102" t="n">
        <f aca="false">IF(Zakazka!$Q$407=0,"",Zakazka!$Q$407)</f>
        <v>7.4265369</v>
      </c>
      <c r="E11" s="101" t="str">
        <f aca="false">IF(Zakazka!$U$407=0,"",Zakazka!$U$407)</f>
        <v/>
      </c>
      <c r="F11" s="101" t="str">
        <f aca="false">IF(Zakazka!$V$407=0,"",Zakazka!$V$407)</f>
        <v/>
      </c>
      <c r="G11" s="101" t="n">
        <f aca="false">IF(Zakazka!$Y$407=0,"",Zakazka!$Y$407)</f>
        <v>4</v>
      </c>
    </row>
    <row r="12" s="99" customFormat="true" ht="15" hidden="false" customHeight="true" outlineLevel="1" collapsed="false">
      <c r="B12" s="100" t="str">
        <f aca="false">IF(Zakazka!$I$424=0,"",Zakazka!$I$424)</f>
        <v>005: Komunikace</v>
      </c>
      <c r="C12" s="101" t="str">
        <f aca="false">IF(Zakazka!$O$424=0,"",Zakazka!$O$424)</f>
        <v/>
      </c>
      <c r="D12" s="102" t="n">
        <f aca="false">IF(Zakazka!$Q$424=0,"",Zakazka!$Q$424)</f>
        <v>1579.0984925</v>
      </c>
      <c r="E12" s="101" t="str">
        <f aca="false">IF(Zakazka!$U$424=0,"",Zakazka!$U$424)</f>
        <v/>
      </c>
      <c r="F12" s="101" t="str">
        <f aca="false">IF(Zakazka!$V$424=0,"",Zakazka!$V$424)</f>
        <v/>
      </c>
      <c r="G12" s="101" t="n">
        <f aca="false">IF(Zakazka!$Y$424=0,"",Zakazka!$Y$424)</f>
        <v>23</v>
      </c>
    </row>
    <row r="13" s="99" customFormat="true" ht="15" hidden="false" customHeight="true" outlineLevel="1" collapsed="false">
      <c r="B13" s="100" t="str">
        <f aca="false">IF(Zakazka!$I$566=0,"",Zakazka!$I$566)</f>
        <v>006: Úpravy povrchu</v>
      </c>
      <c r="C13" s="101" t="str">
        <f aca="false">IF(Zakazka!$O$566=0,"",Zakazka!$O$566)</f>
        <v/>
      </c>
      <c r="D13" s="102" t="n">
        <f aca="false">IF(Zakazka!$Q$566=0,"",Zakazka!$Q$566)</f>
        <v>0.004381</v>
      </c>
      <c r="E13" s="101" t="str">
        <f aca="false">IF(Zakazka!$U$566=0,"",Zakazka!$U$566)</f>
        <v/>
      </c>
      <c r="F13" s="101" t="str">
        <f aca="false">IF(Zakazka!$V$566=0,"",Zakazka!$V$566)</f>
        <v/>
      </c>
      <c r="G13" s="101" t="n">
        <f aca="false">IF(Zakazka!$Y$566=0,"",Zakazka!$Y$566)</f>
        <v>1</v>
      </c>
    </row>
    <row r="14" s="99" customFormat="true" ht="15" hidden="false" customHeight="true" outlineLevel="1" collapsed="false">
      <c r="B14" s="100" t="str">
        <f aca="false">IF(Zakazka!$I$572=0,"",Zakazka!$I$572)</f>
        <v>008: Trubní vedení</v>
      </c>
      <c r="C14" s="101" t="str">
        <f aca="false">IF(Zakazka!$O$572=0,"",Zakazka!$O$572)</f>
        <v/>
      </c>
      <c r="D14" s="102" t="n">
        <f aca="false">IF(Zakazka!$Q$572=0,"",Zakazka!$Q$572)</f>
        <v>22.112944</v>
      </c>
      <c r="E14" s="101" t="str">
        <f aca="false">IF(Zakazka!$U$572=0,"",Zakazka!$U$572)</f>
        <v/>
      </c>
      <c r="F14" s="101" t="str">
        <f aca="false">IF(Zakazka!$V$572=0,"",Zakazka!$V$572)</f>
        <v/>
      </c>
      <c r="G14" s="101" t="n">
        <f aca="false">IF(Zakazka!$Y$572=0,"",Zakazka!$Y$572)</f>
        <v>17</v>
      </c>
    </row>
    <row r="15" s="99" customFormat="true" ht="15" hidden="false" customHeight="true" outlineLevel="1" collapsed="false">
      <c r="B15" s="100" t="str">
        <f aca="false">IF(Zakazka!$I$627=0,"",Zakazka!$I$627)</f>
        <v>009: Ostatní konstrukce a práce</v>
      </c>
      <c r="C15" s="101" t="str">
        <f aca="false">IF(Zakazka!$O$627=0,"",Zakazka!$O$627)</f>
        <v/>
      </c>
      <c r="D15" s="102" t="n">
        <f aca="false">IF(Zakazka!$Q$627=0,"",Zakazka!$Q$627)</f>
        <v>190.26815125</v>
      </c>
      <c r="E15" s="101" t="str">
        <f aca="false">IF(Zakazka!$U$627=0,"",Zakazka!$U$627)</f>
        <v/>
      </c>
      <c r="F15" s="101" t="str">
        <f aca="false">IF(Zakazka!$V$627=0,"",Zakazka!$V$627)</f>
        <v/>
      </c>
      <c r="G15" s="101" t="n">
        <f aca="false">IF(Zakazka!$Y$627=0,"",Zakazka!$Y$627)</f>
        <v>28</v>
      </c>
    </row>
    <row r="16" s="99" customFormat="true" ht="15" hidden="false" customHeight="true" outlineLevel="1" collapsed="false">
      <c r="B16" s="100" t="str">
        <f aca="false">IF(Zakazka!$I$734=0,"",Zakazka!$I$734)</f>
        <v>099: Přesun hmot HSV</v>
      </c>
      <c r="C16" s="101" t="str">
        <f aca="false">IF(Zakazka!$O$734=0,"",Zakazka!$O$734)</f>
        <v/>
      </c>
      <c r="D16" s="102" t="str">
        <f aca="false">IF(Zakazka!$Q$734=0,"",Zakazka!$Q$734)</f>
        <v/>
      </c>
      <c r="E16" s="101" t="str">
        <f aca="false">IF(Zakazka!$U$734=0,"",Zakazka!$U$734)</f>
        <v/>
      </c>
      <c r="F16" s="101" t="str">
        <f aca="false">IF(Zakazka!$V$734=0,"",Zakazka!$V$734)</f>
        <v/>
      </c>
      <c r="G16" s="101" t="n">
        <f aca="false">IF(Zakazka!$Y$734=0,"",Zakazka!$Y$734)</f>
        <v>1</v>
      </c>
    </row>
    <row r="17" s="95" customFormat="true" ht="15.75" hidden="false" customHeight="true" outlineLevel="0" collapsed="false">
      <c r="B17" s="96" t="str">
        <f aca="false">IF(Zakazka!$I$740=0,"",Zakazka!$I$740)</f>
        <v>SO 401: Veřejné osvětlení</v>
      </c>
      <c r="C17" s="97" t="str">
        <f aca="false">IF(Zakazka!$O$740=0,"",Zakazka!$O$740)</f>
        <v/>
      </c>
      <c r="D17" s="98" t="n">
        <f aca="false">IF(Zakazka!$Q$740=0,"",Zakazka!$Q$740)</f>
        <v>72.886796</v>
      </c>
      <c r="E17" s="97" t="str">
        <f aca="false">IF(Zakazka!$U$740=0,"",Zakazka!$U$740)</f>
        <v/>
      </c>
      <c r="F17" s="97" t="str">
        <f aca="false">IF(Zakazka!$V$740=0,"",Zakazka!$V$740)</f>
        <v/>
      </c>
      <c r="G17" s="97" t="n">
        <f aca="false">IF(Zakazka!$Y$740=0,"",Zakazka!$Y$740)</f>
        <v>55</v>
      </c>
    </row>
    <row r="18" s="99" customFormat="true" ht="15" hidden="false" customHeight="true" outlineLevel="1" collapsed="false">
      <c r="B18" s="100" t="str">
        <f aca="false">IF(Zakazka!$I$741=0,"",Zakazka!$I$741)</f>
        <v>001: Zemní práce</v>
      </c>
      <c r="C18" s="101" t="str">
        <f aca="false">IF(Zakazka!$O$741=0,"",Zakazka!$O$741)</f>
        <v/>
      </c>
      <c r="D18" s="102" t="str">
        <f aca="false">IF(Zakazka!$Q$741=0,"",Zakazka!$Q$741)</f>
        <v/>
      </c>
      <c r="E18" s="101" t="str">
        <f aca="false">IF(Zakazka!$U$741=0,"",Zakazka!$U$741)</f>
        <v/>
      </c>
      <c r="F18" s="101" t="str">
        <f aca="false">IF(Zakazka!$V$741=0,"",Zakazka!$V$741)</f>
        <v/>
      </c>
      <c r="G18" s="101" t="n">
        <f aca="false">IF(Zakazka!$Y$741=0,"",Zakazka!$Y$741)</f>
        <v>5</v>
      </c>
    </row>
    <row r="19" s="99" customFormat="true" ht="15" hidden="false" customHeight="true" outlineLevel="1" collapsed="false">
      <c r="B19" s="100" t="str">
        <f aca="false">IF(Zakazka!$I$763=0,"",Zakazka!$I$763)</f>
        <v>046: Zemní práce pro montážní práce</v>
      </c>
      <c r="C19" s="101" t="str">
        <f aca="false">IF(Zakazka!$O$763=0,"",Zakazka!$O$763)</f>
        <v/>
      </c>
      <c r="D19" s="102" t="n">
        <f aca="false">IF(Zakazka!$Q$763=0,"",Zakazka!$Q$763)</f>
        <v>72.391736</v>
      </c>
      <c r="E19" s="101" t="str">
        <f aca="false">IF(Zakazka!$U$763=0,"",Zakazka!$U$763)</f>
        <v/>
      </c>
      <c r="F19" s="101" t="str">
        <f aca="false">IF(Zakazka!$V$763=0,"",Zakazka!$V$763)</f>
        <v/>
      </c>
      <c r="G19" s="101" t="n">
        <f aca="false">IF(Zakazka!$Y$763=0,"",Zakazka!$Y$763)</f>
        <v>14</v>
      </c>
    </row>
    <row r="20" s="99" customFormat="true" ht="15" hidden="false" customHeight="true" outlineLevel="1" collapsed="false">
      <c r="B20" s="100" t="str">
        <f aca="false">IF(Zakazka!$I$811=0,"",Zakazka!$I$811)</f>
        <v>740: Silnoproud</v>
      </c>
      <c r="C20" s="101" t="str">
        <f aca="false">IF(Zakazka!$O$811=0,"",Zakazka!$O$811)</f>
        <v/>
      </c>
      <c r="D20" s="102" t="n">
        <f aca="false">IF(Zakazka!$Q$811=0,"",Zakazka!$Q$811)</f>
        <v>0.49506</v>
      </c>
      <c r="E20" s="101" t="str">
        <f aca="false">IF(Zakazka!$U$811=0,"",Zakazka!$U$811)</f>
        <v/>
      </c>
      <c r="F20" s="101" t="str">
        <f aca="false">IF(Zakazka!$V$811=0,"",Zakazka!$V$811)</f>
        <v/>
      </c>
      <c r="G20" s="101" t="n">
        <f aca="false">IF(Zakazka!$Y$811=0,"",Zakazka!$Y$811)</f>
        <v>36</v>
      </c>
    </row>
    <row r="21" s="95" customFormat="true" ht="15.75" hidden="false" customHeight="true" outlineLevel="0" collapsed="false">
      <c r="B21" s="96" t="str">
        <f aca="false">IF(Zakazka!$I$922=0,"",Zakazka!$I$922)</f>
        <v>SO 402: Slaboproud</v>
      </c>
      <c r="C21" s="97" t="str">
        <f aca="false">IF(Zakazka!$O$922=0,"",Zakazka!$O$922)</f>
        <v/>
      </c>
      <c r="D21" s="98" t="str">
        <f aca="false">IF(Zakazka!$Q$922=0,"",Zakazka!$Q$922)</f>
        <v/>
      </c>
      <c r="E21" s="97" t="str">
        <f aca="false">IF(Zakazka!$U$922=0,"",Zakazka!$U$922)</f>
        <v/>
      </c>
      <c r="F21" s="97" t="str">
        <f aca="false">IF(Zakazka!$V$922=0,"",Zakazka!$V$922)</f>
        <v/>
      </c>
      <c r="G21" s="97" t="n">
        <f aca="false">IF(Zakazka!$Y$922=0,"",Zakazka!$Y$922)</f>
        <v>1</v>
      </c>
    </row>
    <row r="22" s="99" customFormat="true" ht="15" hidden="false" customHeight="true" outlineLevel="1" collapsed="false">
      <c r="B22" s="100" t="str">
        <f aca="false">IF(Zakazka!$I$923=0,"",Zakazka!$I$923)</f>
        <v>009: Ostatní konstrukce a práce</v>
      </c>
      <c r="C22" s="101" t="str">
        <f aca="false">IF(Zakazka!$O$923=0,"",Zakazka!$O$923)</f>
        <v/>
      </c>
      <c r="D22" s="102" t="str">
        <f aca="false">IF(Zakazka!$Q$923=0,"",Zakazka!$Q$923)</f>
        <v/>
      </c>
      <c r="E22" s="101" t="str">
        <f aca="false">IF(Zakazka!$U$923=0,"",Zakazka!$U$923)</f>
        <v/>
      </c>
      <c r="F22" s="101" t="str">
        <f aca="false">IF(Zakazka!$V$923=0,"",Zakazka!$V$923)</f>
        <v/>
      </c>
      <c r="G22" s="101" t="n">
        <f aca="false">IF(Zakazka!$Y$923=0,"",Zakazka!$Y$923)</f>
        <v>1</v>
      </c>
    </row>
    <row r="23" s="95" customFormat="true" ht="15.75" hidden="false" customHeight="true" outlineLevel="0" collapsed="false">
      <c r="B23" s="96" t="str">
        <f aca="false">IF(Zakazka!$I$929=0,"",Zakazka!$I$929)</f>
        <v>SO 801: Vegetační úpravy</v>
      </c>
      <c r="C23" s="97" t="str">
        <f aca="false">IF(Zakazka!$O$929=0,"",Zakazka!$O$929)</f>
        <v/>
      </c>
      <c r="D23" s="98" t="n">
        <f aca="false">IF(Zakazka!$Q$929=0,"",Zakazka!$Q$929)</f>
        <v>357.87446</v>
      </c>
      <c r="E23" s="97" t="str">
        <f aca="false">IF(Zakazka!$U$929=0,"",Zakazka!$U$929)</f>
        <v/>
      </c>
      <c r="F23" s="97" t="str">
        <f aca="false">IF(Zakazka!$V$929=0,"",Zakazka!$V$929)</f>
        <v/>
      </c>
      <c r="G23" s="97" t="n">
        <f aca="false">IF(Zakazka!$Y$929=0,"",Zakazka!$Y$929)</f>
        <v>56</v>
      </c>
    </row>
    <row r="24" s="99" customFormat="true" ht="15" hidden="false" customHeight="true" outlineLevel="1" collapsed="false">
      <c r="B24" s="100" t="str">
        <f aca="false">IF(Zakazka!$I$930=0,"",Zakazka!$I$930)</f>
        <v>001: Zemní práce</v>
      </c>
      <c r="C24" s="101" t="str">
        <f aca="false">IF(Zakazka!$O$930=0,"",Zakazka!$O$930)</f>
        <v/>
      </c>
      <c r="D24" s="102" t="n">
        <f aca="false">IF(Zakazka!$Q$930=0,"",Zakazka!$Q$930)</f>
        <v>355.65256</v>
      </c>
      <c r="E24" s="101" t="str">
        <f aca="false">IF(Zakazka!$U$930=0,"",Zakazka!$U$930)</f>
        <v/>
      </c>
      <c r="F24" s="101" t="str">
        <f aca="false">IF(Zakazka!$V$930=0,"",Zakazka!$V$930)</f>
        <v/>
      </c>
      <c r="G24" s="101" t="n">
        <f aca="false">IF(Zakazka!$Y$930=0,"",Zakazka!$Y$930)</f>
        <v>36</v>
      </c>
    </row>
    <row r="25" s="99" customFormat="true" ht="15" hidden="false" customHeight="true" outlineLevel="1" collapsed="false">
      <c r="B25" s="100" t="str">
        <f aca="false">IF(Zakazka!$I$1067=0,"",Zakazka!$I$1067)</f>
        <v>009: Ostatní konstrukce a práce</v>
      </c>
      <c r="C25" s="101" t="str">
        <f aca="false">IF(Zakazka!$O$1067=0,"",Zakazka!$O$1067)</f>
        <v/>
      </c>
      <c r="D25" s="102" t="n">
        <f aca="false">IF(Zakazka!$Q$1067=0,"",Zakazka!$Q$1067)</f>
        <v>2.2219</v>
      </c>
      <c r="E25" s="101" t="str">
        <f aca="false">IF(Zakazka!$U$1067=0,"",Zakazka!$U$1067)</f>
        <v/>
      </c>
      <c r="F25" s="101" t="str">
        <f aca="false">IF(Zakazka!$V$1067=0,"",Zakazka!$V$1067)</f>
        <v/>
      </c>
      <c r="G25" s="101" t="n">
        <f aca="false">IF(Zakazka!$Y$1067=0,"",Zakazka!$Y$1067)</f>
        <v>19</v>
      </c>
    </row>
    <row r="26" s="99" customFormat="true" ht="15" hidden="false" customHeight="true" outlineLevel="1" collapsed="false">
      <c r="B26" s="100" t="str">
        <f aca="false">IF(Zakazka!$I$1126=0,"",Zakazka!$I$1126)</f>
        <v>099: Přesun hmot HSV</v>
      </c>
      <c r="C26" s="101" t="str">
        <f aca="false">IF(Zakazka!$O$1126=0,"",Zakazka!$O$1126)</f>
        <v/>
      </c>
      <c r="D26" s="102" t="str">
        <f aca="false">IF(Zakazka!$Q$1126=0,"",Zakazka!$Q$1126)</f>
        <v/>
      </c>
      <c r="E26" s="101" t="str">
        <f aca="false">IF(Zakazka!$U$1126=0,"",Zakazka!$U$1126)</f>
        <v/>
      </c>
      <c r="F26" s="101" t="str">
        <f aca="false">IF(Zakazka!$V$1126=0,"",Zakazka!$V$1126)</f>
        <v/>
      </c>
      <c r="G26" s="101" t="n">
        <f aca="false">IF(Zakazka!$Y$1126=0,"",Zakazka!$Y$1126)</f>
        <v>1</v>
      </c>
    </row>
    <row r="27" customFormat="false" ht="12.75" hidden="false" customHeight="false" outlineLevel="1" collapsed="false">
      <c r="B27" s="103"/>
      <c r="G27" s="103"/>
    </row>
    <row r="28" s="104" customFormat="true" ht="15" hidden="false" customHeight="false" outlineLevel="0" collapsed="false">
      <c r="A28" s="104" t="n">
        <f aca="false">SUM(A30:A31)</f>
        <v>0</v>
      </c>
      <c r="B28" s="105" t="s">
        <v>36</v>
      </c>
      <c r="C28" s="106" t="n">
        <f aca="false">SUBTOTAL(9,C5:C27)/2</f>
        <v>0</v>
      </c>
      <c r="D28" s="107"/>
      <c r="E28" s="108"/>
      <c r="F28" s="108"/>
      <c r="G28" s="105"/>
    </row>
    <row r="29" s="104" customFormat="true" ht="15" hidden="false" customHeight="false" outlineLevel="0" collapsed="false">
      <c r="B29" s="109" t="s">
        <v>37</v>
      </c>
      <c r="C29" s="110" t="n">
        <f aca="false">SUBTOTAL(9,C30:C31)</f>
        <v>0</v>
      </c>
      <c r="G29" s="109"/>
    </row>
    <row r="30" s="57" customFormat="true" ht="12.75" hidden="false" customHeight="false" outlineLevel="0" collapsed="false">
      <c r="A30" s="57" t="n">
        <f aca="false">IF(ISNUMBER(A3),SUMIF(__SAZBA__,A3,__CENA__),0)</f>
        <v>0</v>
      </c>
      <c r="B30" s="111" t="str">
        <f aca="false">IF(A30=0,"","DPH "&amp;A3&amp;" % ze základny: "&amp;TEXT(A30,"# ##0"))</f>
        <v/>
      </c>
      <c r="C30" s="112" t="str">
        <f aca="false">IF(A30=0,"",A30*A3/100)</f>
        <v/>
      </c>
      <c r="G30" s="111"/>
    </row>
    <row r="31" s="57" customFormat="true" ht="12.75" hidden="false" customHeight="false" outlineLevel="0" collapsed="false">
      <c r="A31" s="57" t="n">
        <f aca="false">IF(ISNUMBER(A4),SUMIF(__SAZBA__,A4,__CENA__),0)</f>
        <v>0</v>
      </c>
      <c r="B31" s="111" t="str">
        <f aca="false">IF(A31=0,"","DPH "&amp;A4&amp;" % ze základny: "&amp;TEXT(A31,"# ##0"))</f>
        <v/>
      </c>
      <c r="C31" s="112" t="str">
        <f aca="false">IF(A31=0,"",A31*A4/100)</f>
        <v/>
      </c>
      <c r="G31" s="111"/>
    </row>
    <row r="32" s="104" customFormat="true" ht="15" hidden="false" customHeight="false" outlineLevel="0" collapsed="false">
      <c r="B32" s="105" t="s">
        <v>38</v>
      </c>
      <c r="C32" s="106" t="n">
        <f aca="false">SUM(C28:C29)</f>
        <v>0</v>
      </c>
      <c r="D32" s="105"/>
      <c r="E32" s="108"/>
      <c r="F32" s="108"/>
      <c r="G32" s="105"/>
    </row>
  </sheetData>
  <sheetProtection sheet="true" password="cce5" objects="true" scenarios="true"/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32"/>
  <sheetViews>
    <sheetView showFormulas="false" showGridLines="false" showRowColHeaders="true" showZeros="true" rightToLeft="false" tabSelected="false" showOutlineSymbols="true" defaultGridColor="true" view="normal" topLeftCell="F1" colorId="64" zoomScale="115" zoomScaleNormal="115" zoomScalePageLayoutView="115" workbookViewId="0">
      <selection pane="topLeft" activeCell="N23" activeCellId="0" sqref="N23"/>
    </sheetView>
  </sheetViews>
  <sheetFormatPr defaultColWidth="9.13671875" defaultRowHeight="12.75" zeroHeight="false" outlineLevelRow="3" outlineLevelCol="0"/>
  <cols>
    <col collapsed="false" customWidth="true" hidden="true" outlineLevel="0" max="5" min="1" style="5" width="9.06"/>
    <col collapsed="false" customWidth="true" hidden="false" outlineLevel="0" max="6" min="6" style="113" width="5.41"/>
    <col collapsed="false" customWidth="true" hidden="false" outlineLevel="0" max="7" min="7" style="114" width="4.28"/>
    <col collapsed="false" customWidth="true" hidden="false" outlineLevel="0" max="8" min="8" style="115" width="14.28"/>
    <col collapsed="false" customWidth="true" hidden="false" outlineLevel="0" max="9" min="9" style="116" width="72.56"/>
    <col collapsed="false" customWidth="true" hidden="false" outlineLevel="0" max="10" min="10" style="114" width="4.28"/>
    <col collapsed="false" customWidth="true" hidden="true" outlineLevel="0" max="11" min="11" style="117" width="9.06"/>
    <col collapsed="false" customWidth="true" hidden="true" outlineLevel="0" max="12" min="12" style="118" width="9.06"/>
    <col collapsed="false" customWidth="true" hidden="false" outlineLevel="0" max="13" min="13" style="117" width="14.41"/>
    <col collapsed="false" customWidth="true" hidden="false" outlineLevel="0" max="14" min="14" style="118" width="12.42"/>
    <col collapsed="false" customWidth="true" hidden="false" outlineLevel="0" max="15" min="15" style="119" width="15.7"/>
    <col collapsed="false" customWidth="true" hidden="true" outlineLevel="0" max="16" min="16" style="120" width="9.06"/>
    <col collapsed="false" customWidth="true" hidden="true" outlineLevel="0" max="23" min="17" style="118" width="9.06"/>
    <col collapsed="false" customWidth="true" hidden="false" outlineLevel="0" max="24" min="24" style="5" width="11.85"/>
    <col collapsed="false" customWidth="true" hidden="true" outlineLevel="0" max="25" min="25" style="5" width="9.06"/>
    <col collapsed="false" customWidth="false" hidden="false" outlineLevel="0" max="257" min="26" style="5" width="9.14"/>
  </cols>
  <sheetData>
    <row r="1" customFormat="false" ht="21.6" hidden="false" customHeight="true" outlineLevel="0" collapsed="false">
      <c r="F1" s="5" t="s">
        <v>46</v>
      </c>
      <c r="G1" s="87"/>
      <c r="H1" s="87"/>
      <c r="I1" s="87"/>
      <c r="J1" s="87"/>
      <c r="K1" s="121"/>
      <c r="L1" s="89"/>
      <c r="M1" s="121"/>
      <c r="N1" s="89"/>
      <c r="O1" s="88"/>
      <c r="P1" s="122"/>
      <c r="Q1" s="89"/>
      <c r="R1" s="89"/>
      <c r="S1" s="89"/>
      <c r="T1" s="89"/>
      <c r="U1" s="89"/>
      <c r="V1" s="89"/>
      <c r="W1" s="89"/>
    </row>
    <row r="2" customFormat="false" ht="21.6" hidden="false" customHeight="true" outlineLevel="0" collapsed="false">
      <c r="F2" s="90" t="str">
        <f aca="false">'Kryci list'!C3</f>
        <v>NKP, a.s., Litomyšlská nemocnice, parkoviště</v>
      </c>
      <c r="G2" s="87"/>
      <c r="H2" s="87"/>
      <c r="I2" s="87"/>
      <c r="J2" s="87"/>
      <c r="K2" s="121"/>
      <c r="L2" s="89"/>
      <c r="M2" s="121"/>
      <c r="N2" s="89"/>
      <c r="O2" s="88"/>
      <c r="P2" s="122"/>
      <c r="Q2" s="89"/>
      <c r="R2" s="89"/>
      <c r="S2" s="89"/>
      <c r="T2" s="89"/>
      <c r="U2" s="89"/>
      <c r="V2" s="89"/>
      <c r="W2" s="89"/>
    </row>
    <row r="3" s="91" customFormat="true" ht="12.75" hidden="false" customHeight="false" outlineLevel="0" collapsed="false">
      <c r="F3" s="92" t="s">
        <v>52</v>
      </c>
      <c r="G3" s="92" t="s">
        <v>53</v>
      </c>
      <c r="H3" s="92" t="s">
        <v>54</v>
      </c>
      <c r="I3" s="123" t="s">
        <v>47</v>
      </c>
      <c r="J3" s="92" t="s">
        <v>55</v>
      </c>
      <c r="K3" s="92" t="s">
        <v>56</v>
      </c>
      <c r="L3" s="92" t="s">
        <v>57</v>
      </c>
      <c r="M3" s="92" t="s">
        <v>58</v>
      </c>
      <c r="N3" s="92" t="s">
        <v>59</v>
      </c>
      <c r="O3" s="92" t="s">
        <v>48</v>
      </c>
      <c r="P3" s="92" t="s">
        <v>60</v>
      </c>
      <c r="Q3" s="92" t="s">
        <v>49</v>
      </c>
      <c r="R3" s="92" t="s">
        <v>61</v>
      </c>
      <c r="S3" s="92" t="s">
        <v>62</v>
      </c>
      <c r="T3" s="92" t="s">
        <v>63</v>
      </c>
      <c r="U3" s="92" t="s">
        <v>37</v>
      </c>
      <c r="V3" s="92" t="s">
        <v>50</v>
      </c>
      <c r="W3" s="92" t="s">
        <v>5</v>
      </c>
      <c r="X3" s="92" t="s">
        <v>64</v>
      </c>
      <c r="Y3" s="91" t="s">
        <v>65</v>
      </c>
    </row>
    <row r="4" customFormat="false" ht="11.25" hidden="false" customHeight="true" outlineLevel="0" collapsed="false">
      <c r="F4" s="124"/>
      <c r="G4" s="125"/>
      <c r="H4" s="126"/>
      <c r="I4" s="127"/>
      <c r="J4" s="125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8"/>
    </row>
    <row r="5" s="129" customFormat="true" ht="18.75" hidden="false" customHeight="true" outlineLevel="0" collapsed="false">
      <c r="F5" s="130"/>
      <c r="G5" s="131"/>
      <c r="H5" s="132"/>
      <c r="I5" s="132" t="s">
        <v>66</v>
      </c>
      <c r="J5" s="131"/>
      <c r="K5" s="133"/>
      <c r="L5" s="134"/>
      <c r="M5" s="133"/>
      <c r="N5" s="134"/>
      <c r="O5" s="135" t="n">
        <f aca="false">SUBTOTAL(9,O6:O103)</f>
        <v>0</v>
      </c>
      <c r="P5" s="136"/>
      <c r="Q5" s="135" t="n">
        <f aca="false">SUBTOTAL(9,Q6:Q103)</f>
        <v>0</v>
      </c>
      <c r="R5" s="134"/>
      <c r="S5" s="135" t="n">
        <f aca="false">SUBTOTAL(9,S6:S103)</f>
        <v>0</v>
      </c>
      <c r="T5" s="137"/>
      <c r="U5" s="135" t="n">
        <f aca="false">SUBTOTAL(9,U6:U103)</f>
        <v>0</v>
      </c>
      <c r="V5" s="135" t="n">
        <f aca="false">SUBTOTAL(9,V6:V103)</f>
        <v>0</v>
      </c>
      <c r="W5" s="138"/>
      <c r="Y5" s="135" t="n">
        <f aca="false">SUBTOTAL(9,Y6:Y103)</f>
        <v>19</v>
      </c>
    </row>
    <row r="6" s="139" customFormat="true" ht="16.5" hidden="false" customHeight="true" outlineLevel="1" collapsed="false">
      <c r="F6" s="140"/>
      <c r="G6" s="141"/>
      <c r="H6" s="142"/>
      <c r="I6" s="142" t="s">
        <v>67</v>
      </c>
      <c r="J6" s="141"/>
      <c r="K6" s="143"/>
      <c r="L6" s="144"/>
      <c r="M6" s="143"/>
      <c r="N6" s="144"/>
      <c r="O6" s="145" t="n">
        <f aca="false">SUBTOTAL(9,O7:O102)</f>
        <v>0</v>
      </c>
      <c r="P6" s="146"/>
      <c r="Q6" s="145" t="n">
        <f aca="false">SUBTOTAL(9,Q7:Q102)</f>
        <v>0</v>
      </c>
      <c r="R6" s="144"/>
      <c r="S6" s="145" t="n">
        <f aca="false">SUBTOTAL(9,S7:S102)</f>
        <v>0</v>
      </c>
      <c r="T6" s="147"/>
      <c r="U6" s="145" t="n">
        <f aca="false">SUBTOTAL(9,U7:U102)</f>
        <v>0</v>
      </c>
      <c r="V6" s="145" t="n">
        <f aca="false">SUBTOTAL(9,V7:V102)</f>
        <v>0</v>
      </c>
      <c r="W6" s="148"/>
      <c r="Y6" s="145" t="n">
        <f aca="false">SUBTOTAL(9,Y7:Y102)</f>
        <v>19</v>
      </c>
    </row>
    <row r="7" s="158" customFormat="true" ht="12" hidden="false" customHeight="false" outlineLevel="2" collapsed="false">
      <c r="A7" s="149" t="s">
        <v>68</v>
      </c>
      <c r="B7" s="149" t="s">
        <v>69</v>
      </c>
      <c r="C7" s="149" t="s">
        <v>70</v>
      </c>
      <c r="D7" s="149" t="s">
        <v>71</v>
      </c>
      <c r="E7" s="149" t="s">
        <v>72</v>
      </c>
      <c r="F7" s="150" t="n">
        <v>1</v>
      </c>
      <c r="G7" s="151" t="s">
        <v>73</v>
      </c>
      <c r="H7" s="152" t="s">
        <v>74</v>
      </c>
      <c r="I7" s="153" t="s">
        <v>75</v>
      </c>
      <c r="J7" s="151" t="s">
        <v>76</v>
      </c>
      <c r="K7" s="154" t="n">
        <v>1</v>
      </c>
      <c r="L7" s="155"/>
      <c r="M7" s="154" t="n">
        <v>1</v>
      </c>
      <c r="N7" s="156"/>
      <c r="O7" s="157" t="n">
        <f aca="false">M7*N7</f>
        <v>0</v>
      </c>
      <c r="P7" s="157"/>
      <c r="Q7" s="157" t="n">
        <f aca="false">M7*P7</f>
        <v>0</v>
      </c>
      <c r="R7" s="157"/>
      <c r="S7" s="157" t="n">
        <f aca="false">M7*R7</f>
        <v>0</v>
      </c>
      <c r="T7" s="157" t="n">
        <v>21</v>
      </c>
      <c r="U7" s="157" t="n">
        <f aca="false">O7*T7/100</f>
        <v>0</v>
      </c>
      <c r="V7" s="157" t="n">
        <f aca="false">U7+O7</f>
        <v>0</v>
      </c>
      <c r="W7" s="157"/>
      <c r="X7" s="157"/>
      <c r="Y7" s="157" t="n">
        <v>1</v>
      </c>
    </row>
    <row r="8" s="158" customFormat="true" ht="12" hidden="false" customHeight="false" outlineLevel="2" collapsed="false">
      <c r="F8" s="159"/>
      <c r="G8" s="160"/>
      <c r="H8" s="161" t="s">
        <v>77</v>
      </c>
      <c r="I8" s="162"/>
      <c r="J8" s="162"/>
      <c r="K8" s="162"/>
      <c r="L8" s="162"/>
      <c r="M8" s="162"/>
      <c r="N8" s="162"/>
      <c r="O8" s="162"/>
      <c r="P8" s="163"/>
      <c r="Q8" s="164"/>
      <c r="R8" s="163"/>
      <c r="S8" s="164"/>
      <c r="T8" s="165"/>
      <c r="U8" s="165"/>
      <c r="V8" s="165"/>
      <c r="W8" s="166"/>
    </row>
    <row r="9" s="158" customFormat="true" ht="6" hidden="false" customHeight="true" outlineLevel="2" collapsed="false">
      <c r="F9" s="159"/>
      <c r="G9" s="160"/>
      <c r="H9" s="167"/>
      <c r="I9" s="168"/>
      <c r="J9" s="168"/>
      <c r="K9" s="168"/>
      <c r="L9" s="168"/>
      <c r="M9" s="168"/>
      <c r="N9" s="168"/>
      <c r="O9" s="168"/>
      <c r="P9" s="163"/>
      <c r="Q9" s="164"/>
      <c r="R9" s="163"/>
      <c r="S9" s="164"/>
      <c r="T9" s="165"/>
      <c r="U9" s="165"/>
      <c r="V9" s="165"/>
      <c r="W9" s="166"/>
    </row>
    <row r="10" s="169" customFormat="true" ht="11.25" hidden="false" customHeight="false" outlineLevel="3" collapsed="false">
      <c r="F10" s="170"/>
      <c r="G10" s="171"/>
      <c r="H10" s="172" t="str">
        <f aca="false">IF(AND(H9&lt;&gt;"Výkaz výměr:",I9=""),"Výkaz výměr:","")</f>
        <v>Výkaz výměr:</v>
      </c>
      <c r="I10" s="173" t="s">
        <v>78</v>
      </c>
      <c r="J10" s="174"/>
      <c r="K10" s="175"/>
      <c r="L10" s="176"/>
      <c r="M10" s="177" t="n">
        <v>0</v>
      </c>
      <c r="N10" s="178"/>
      <c r="O10" s="179"/>
      <c r="P10" s="180"/>
      <c r="Q10" s="178"/>
      <c r="R10" s="178"/>
      <c r="S10" s="178"/>
      <c r="T10" s="181" t="s">
        <v>79</v>
      </c>
      <c r="U10" s="178"/>
      <c r="V10" s="178"/>
      <c r="W10" s="182"/>
    </row>
    <row r="11" s="169" customFormat="true" ht="11.25" hidden="false" customHeight="false" outlineLevel="3" collapsed="false">
      <c r="F11" s="170"/>
      <c r="G11" s="171"/>
      <c r="H11" s="172" t="str">
        <f aca="false">IF(AND(H10&lt;&gt;"Výkaz výměr:",I10=""),"Výkaz výměr:","")</f>
        <v/>
      </c>
      <c r="I11" s="173" t="s">
        <v>80</v>
      </c>
      <c r="J11" s="174"/>
      <c r="K11" s="175"/>
      <c r="L11" s="176"/>
      <c r="M11" s="177" t="n">
        <v>0</v>
      </c>
      <c r="N11" s="178"/>
      <c r="O11" s="179"/>
      <c r="P11" s="180"/>
      <c r="Q11" s="178"/>
      <c r="R11" s="178"/>
      <c r="S11" s="178"/>
      <c r="T11" s="181" t="s">
        <v>79</v>
      </c>
      <c r="U11" s="178"/>
      <c r="V11" s="178"/>
      <c r="W11" s="182"/>
    </row>
    <row r="12" s="169" customFormat="true" ht="11.25" hidden="false" customHeight="false" outlineLevel="3" collapsed="false">
      <c r="F12" s="170"/>
      <c r="G12" s="171"/>
      <c r="H12" s="172" t="str">
        <f aca="false">IF(AND(H11&lt;&gt;"Výkaz výměr:",I11=""),"Výkaz výměr:","")</f>
        <v/>
      </c>
      <c r="I12" s="173" t="s">
        <v>81</v>
      </c>
      <c r="J12" s="174"/>
      <c r="K12" s="175"/>
      <c r="L12" s="176"/>
      <c r="M12" s="177" t="n">
        <v>0</v>
      </c>
      <c r="N12" s="178"/>
      <c r="O12" s="179"/>
      <c r="P12" s="180"/>
      <c r="Q12" s="178"/>
      <c r="R12" s="178"/>
      <c r="S12" s="178"/>
      <c r="T12" s="181" t="s">
        <v>79</v>
      </c>
      <c r="U12" s="178"/>
      <c r="V12" s="178"/>
      <c r="W12" s="182"/>
    </row>
    <row r="13" s="169" customFormat="true" ht="11.25" hidden="false" customHeight="false" outlineLevel="3" collapsed="false">
      <c r="F13" s="170"/>
      <c r="G13" s="171"/>
      <c r="H13" s="172" t="str">
        <f aca="false">IF(AND(H12&lt;&gt;"Výkaz výměr:",I12=""),"Výkaz výměr:","")</f>
        <v/>
      </c>
      <c r="I13" s="173" t="s">
        <v>82</v>
      </c>
      <c r="J13" s="174"/>
      <c r="K13" s="175"/>
      <c r="L13" s="176"/>
      <c r="M13" s="177" t="n">
        <v>0</v>
      </c>
      <c r="N13" s="178"/>
      <c r="O13" s="179"/>
      <c r="P13" s="180"/>
      <c r="Q13" s="178"/>
      <c r="R13" s="178"/>
      <c r="S13" s="178"/>
      <c r="T13" s="181" t="s">
        <v>79</v>
      </c>
      <c r="U13" s="178"/>
      <c r="V13" s="178"/>
      <c r="W13" s="182"/>
    </row>
    <row r="14" s="169" customFormat="true" ht="11.25" hidden="false" customHeight="false" outlineLevel="3" collapsed="false">
      <c r="F14" s="170"/>
      <c r="G14" s="171"/>
      <c r="H14" s="172" t="str">
        <f aca="false">IF(AND(H13&lt;&gt;"Výkaz výměr:",I13=""),"Výkaz výměr:","")</f>
        <v/>
      </c>
      <c r="I14" s="173" t="s">
        <v>83</v>
      </c>
      <c r="J14" s="174"/>
      <c r="K14" s="175"/>
      <c r="L14" s="176"/>
      <c r="M14" s="177" t="n">
        <v>1</v>
      </c>
      <c r="N14" s="178"/>
      <c r="O14" s="179"/>
      <c r="P14" s="180"/>
      <c r="Q14" s="178"/>
      <c r="R14" s="178"/>
      <c r="S14" s="178"/>
      <c r="T14" s="181" t="s">
        <v>79</v>
      </c>
      <c r="U14" s="178"/>
      <c r="V14" s="178"/>
      <c r="W14" s="182"/>
    </row>
    <row r="15" s="158" customFormat="true" ht="12" hidden="false" customHeight="false" outlineLevel="2" collapsed="false">
      <c r="F15" s="150" t="n">
        <v>2</v>
      </c>
      <c r="G15" s="151" t="s">
        <v>73</v>
      </c>
      <c r="H15" s="152" t="s">
        <v>84</v>
      </c>
      <c r="I15" s="153" t="s">
        <v>85</v>
      </c>
      <c r="J15" s="151" t="s">
        <v>76</v>
      </c>
      <c r="K15" s="154" t="n">
        <v>1</v>
      </c>
      <c r="L15" s="155" t="n">
        <v>0</v>
      </c>
      <c r="M15" s="154" t="n">
        <v>1</v>
      </c>
      <c r="N15" s="156"/>
      <c r="O15" s="157" t="n">
        <f aca="false">M15*N15</f>
        <v>0</v>
      </c>
      <c r="P15" s="157"/>
      <c r="Q15" s="157" t="n">
        <f aca="false">M15*P15</f>
        <v>0</v>
      </c>
      <c r="R15" s="157"/>
      <c r="S15" s="157" t="n">
        <f aca="false">M15*R15</f>
        <v>0</v>
      </c>
      <c r="T15" s="157" t="n">
        <v>21</v>
      </c>
      <c r="U15" s="157" t="n">
        <f aca="false">O15*T15/100</f>
        <v>0</v>
      </c>
      <c r="V15" s="157" t="n">
        <f aca="false">U15+O15</f>
        <v>0</v>
      </c>
      <c r="W15" s="157"/>
      <c r="X15" s="157"/>
      <c r="Y15" s="157" t="n">
        <v>1</v>
      </c>
    </row>
    <row r="16" s="158" customFormat="true" ht="12" hidden="false" customHeight="false" outlineLevel="2" collapsed="false">
      <c r="F16" s="159"/>
      <c r="G16" s="160"/>
      <c r="H16" s="161" t="s">
        <v>77</v>
      </c>
      <c r="I16" s="162"/>
      <c r="J16" s="162"/>
      <c r="K16" s="162"/>
      <c r="L16" s="162"/>
      <c r="M16" s="162"/>
      <c r="N16" s="162"/>
      <c r="O16" s="162"/>
      <c r="P16" s="163"/>
      <c r="Q16" s="164"/>
      <c r="R16" s="163"/>
      <c r="S16" s="164"/>
      <c r="T16" s="165"/>
      <c r="U16" s="165"/>
      <c r="V16" s="165"/>
      <c r="W16" s="166"/>
    </row>
    <row r="17" s="158" customFormat="true" ht="6" hidden="false" customHeight="true" outlineLevel="2" collapsed="false">
      <c r="F17" s="159"/>
      <c r="G17" s="160"/>
      <c r="H17" s="167"/>
      <c r="I17" s="168"/>
      <c r="J17" s="168"/>
      <c r="K17" s="168"/>
      <c r="L17" s="168"/>
      <c r="M17" s="168"/>
      <c r="N17" s="168"/>
      <c r="O17" s="168"/>
      <c r="P17" s="163"/>
      <c r="Q17" s="164"/>
      <c r="R17" s="163"/>
      <c r="S17" s="164"/>
      <c r="T17" s="165"/>
      <c r="U17" s="165"/>
      <c r="V17" s="165"/>
      <c r="W17" s="166"/>
    </row>
    <row r="18" s="158" customFormat="true" ht="12" hidden="false" customHeight="false" outlineLevel="2" collapsed="false">
      <c r="F18" s="150" t="n">
        <v>3</v>
      </c>
      <c r="G18" s="151" t="s">
        <v>73</v>
      </c>
      <c r="H18" s="152" t="s">
        <v>86</v>
      </c>
      <c r="I18" s="153" t="s">
        <v>87</v>
      </c>
      <c r="J18" s="151" t="s">
        <v>76</v>
      </c>
      <c r="K18" s="154" t="n">
        <v>1</v>
      </c>
      <c r="L18" s="155"/>
      <c r="M18" s="154" t="n">
        <v>1</v>
      </c>
      <c r="N18" s="156"/>
      <c r="O18" s="157" t="n">
        <f aca="false">M18*N18</f>
        <v>0</v>
      </c>
      <c r="P18" s="157"/>
      <c r="Q18" s="157" t="n">
        <f aca="false">M18*P18</f>
        <v>0</v>
      </c>
      <c r="R18" s="157"/>
      <c r="S18" s="157" t="n">
        <f aca="false">M18*R18</f>
        <v>0</v>
      </c>
      <c r="T18" s="157" t="n">
        <v>21</v>
      </c>
      <c r="U18" s="157" t="n">
        <f aca="false">O18*T18/100</f>
        <v>0</v>
      </c>
      <c r="V18" s="157" t="n">
        <f aca="false">U18+O18</f>
        <v>0</v>
      </c>
      <c r="W18" s="157"/>
      <c r="X18" s="157"/>
      <c r="Y18" s="157" t="n">
        <v>1</v>
      </c>
    </row>
    <row r="19" s="158" customFormat="true" ht="12" hidden="false" customHeight="false" outlineLevel="2" collapsed="false">
      <c r="F19" s="159"/>
      <c r="G19" s="160"/>
      <c r="H19" s="161" t="s">
        <v>77</v>
      </c>
      <c r="I19" s="162"/>
      <c r="J19" s="162"/>
      <c r="K19" s="162"/>
      <c r="L19" s="162"/>
      <c r="M19" s="162"/>
      <c r="N19" s="162"/>
      <c r="O19" s="162"/>
      <c r="P19" s="163"/>
      <c r="Q19" s="164"/>
      <c r="R19" s="163"/>
      <c r="S19" s="164"/>
      <c r="T19" s="165"/>
      <c r="U19" s="165"/>
      <c r="V19" s="165"/>
      <c r="W19" s="166"/>
    </row>
    <row r="20" s="158" customFormat="true" ht="6" hidden="false" customHeight="true" outlineLevel="2" collapsed="false">
      <c r="F20" s="159"/>
      <c r="G20" s="160"/>
      <c r="H20" s="167"/>
      <c r="I20" s="168"/>
      <c r="J20" s="168"/>
      <c r="K20" s="168"/>
      <c r="L20" s="168"/>
      <c r="M20" s="168"/>
      <c r="N20" s="168"/>
      <c r="O20" s="168"/>
      <c r="P20" s="163"/>
      <c r="Q20" s="164"/>
      <c r="R20" s="163"/>
      <c r="S20" s="164"/>
      <c r="T20" s="165"/>
      <c r="U20" s="165"/>
      <c r="V20" s="165"/>
      <c r="W20" s="166"/>
    </row>
    <row r="21" s="169" customFormat="true" ht="22.5" hidden="false" customHeight="false" outlineLevel="3" collapsed="false">
      <c r="F21" s="170"/>
      <c r="G21" s="171"/>
      <c r="H21" s="172" t="str">
        <f aca="false">IF(AND(H20&lt;&gt;"Výkaz výměr:",I20=""),"Výkaz výměr:","")</f>
        <v>Výkaz výměr:</v>
      </c>
      <c r="I21" s="173" t="s">
        <v>88</v>
      </c>
      <c r="J21" s="174"/>
      <c r="K21" s="175"/>
      <c r="L21" s="176"/>
      <c r="M21" s="177" t="n">
        <v>0</v>
      </c>
      <c r="N21" s="178"/>
      <c r="O21" s="179"/>
      <c r="P21" s="180"/>
      <c r="Q21" s="178"/>
      <c r="R21" s="178"/>
      <c r="S21" s="178"/>
      <c r="T21" s="181" t="s">
        <v>79</v>
      </c>
      <c r="U21" s="178"/>
      <c r="V21" s="178"/>
      <c r="W21" s="182"/>
    </row>
    <row r="22" s="169" customFormat="true" ht="11.25" hidden="false" customHeight="false" outlineLevel="3" collapsed="false">
      <c r="F22" s="170"/>
      <c r="G22" s="171"/>
      <c r="H22" s="172" t="str">
        <f aca="false">IF(AND(H21&lt;&gt;"Výkaz výměr:",I21=""),"Výkaz výměr:","")</f>
        <v/>
      </c>
      <c r="I22" s="173" t="s">
        <v>89</v>
      </c>
      <c r="J22" s="174"/>
      <c r="K22" s="175"/>
      <c r="L22" s="176"/>
      <c r="M22" s="177" t="n">
        <v>0</v>
      </c>
      <c r="N22" s="178"/>
      <c r="O22" s="179"/>
      <c r="P22" s="180"/>
      <c r="Q22" s="178"/>
      <c r="R22" s="178"/>
      <c r="S22" s="178"/>
      <c r="T22" s="181" t="s">
        <v>79</v>
      </c>
      <c r="U22" s="178"/>
      <c r="V22" s="178"/>
      <c r="W22" s="182"/>
    </row>
    <row r="23" s="169" customFormat="true" ht="11.25" hidden="false" customHeight="false" outlineLevel="3" collapsed="false">
      <c r="F23" s="170"/>
      <c r="G23" s="171"/>
      <c r="H23" s="172" t="str">
        <f aca="false">IF(AND(H22&lt;&gt;"Výkaz výměr:",I22=""),"Výkaz výměr:","")</f>
        <v/>
      </c>
      <c r="I23" s="173" t="s">
        <v>90</v>
      </c>
      <c r="J23" s="174"/>
      <c r="K23" s="175"/>
      <c r="L23" s="176"/>
      <c r="M23" s="177" t="n">
        <v>0</v>
      </c>
      <c r="N23" s="178"/>
      <c r="O23" s="179"/>
      <c r="P23" s="180"/>
      <c r="Q23" s="178"/>
      <c r="R23" s="178"/>
      <c r="S23" s="178"/>
      <c r="T23" s="181" t="s">
        <v>79</v>
      </c>
      <c r="U23" s="178"/>
      <c r="V23" s="178"/>
      <c r="W23" s="182"/>
    </row>
    <row r="24" s="169" customFormat="true" ht="11.25" hidden="false" customHeight="false" outlineLevel="3" collapsed="false">
      <c r="F24" s="170"/>
      <c r="G24" s="171"/>
      <c r="H24" s="172" t="str">
        <f aca="false">IF(AND(H23&lt;&gt;"Výkaz výměr:",I23=""),"Výkaz výměr:","")</f>
        <v/>
      </c>
      <c r="I24" s="173" t="s">
        <v>91</v>
      </c>
      <c r="J24" s="174"/>
      <c r="K24" s="175"/>
      <c r="L24" s="176"/>
      <c r="M24" s="177" t="n">
        <v>0</v>
      </c>
      <c r="N24" s="178"/>
      <c r="O24" s="179"/>
      <c r="P24" s="180"/>
      <c r="Q24" s="178"/>
      <c r="R24" s="178"/>
      <c r="S24" s="178"/>
      <c r="T24" s="181" t="s">
        <v>79</v>
      </c>
      <c r="U24" s="178"/>
      <c r="V24" s="178"/>
      <c r="W24" s="182"/>
    </row>
    <row r="25" s="169" customFormat="true" ht="11.25" hidden="false" customHeight="false" outlineLevel="3" collapsed="false">
      <c r="F25" s="170"/>
      <c r="G25" s="171"/>
      <c r="H25" s="172" t="str">
        <f aca="false">IF(AND(H24&lt;&gt;"Výkaz výměr:",I24=""),"Výkaz výměr:","")</f>
        <v/>
      </c>
      <c r="I25" s="173" t="s">
        <v>83</v>
      </c>
      <c r="J25" s="174"/>
      <c r="K25" s="175"/>
      <c r="L25" s="176"/>
      <c r="M25" s="177" t="n">
        <v>1</v>
      </c>
      <c r="N25" s="178"/>
      <c r="O25" s="179"/>
      <c r="P25" s="180"/>
      <c r="Q25" s="178"/>
      <c r="R25" s="178"/>
      <c r="S25" s="178"/>
      <c r="T25" s="181" t="s">
        <v>79</v>
      </c>
      <c r="U25" s="178"/>
      <c r="V25" s="178"/>
      <c r="W25" s="182"/>
    </row>
    <row r="26" s="158" customFormat="true" ht="12" hidden="false" customHeight="false" outlineLevel="2" collapsed="false">
      <c r="F26" s="150" t="n">
        <v>4</v>
      </c>
      <c r="G26" s="151" t="s">
        <v>73</v>
      </c>
      <c r="H26" s="152" t="s">
        <v>92</v>
      </c>
      <c r="I26" s="153" t="s">
        <v>93</v>
      </c>
      <c r="J26" s="151" t="s">
        <v>76</v>
      </c>
      <c r="K26" s="154" t="n">
        <v>1</v>
      </c>
      <c r="L26" s="155"/>
      <c r="M26" s="154" t="n">
        <v>1</v>
      </c>
      <c r="N26" s="156"/>
      <c r="O26" s="157" t="n">
        <f aca="false">M26*N26</f>
        <v>0</v>
      </c>
      <c r="P26" s="157"/>
      <c r="Q26" s="157" t="n">
        <f aca="false">M26*P26</f>
        <v>0</v>
      </c>
      <c r="R26" s="157"/>
      <c r="S26" s="157" t="n">
        <f aca="false">M26*R26</f>
        <v>0</v>
      </c>
      <c r="T26" s="157" t="n">
        <v>21</v>
      </c>
      <c r="U26" s="157" t="n">
        <f aca="false">O26*T26/100</f>
        <v>0</v>
      </c>
      <c r="V26" s="157" t="n">
        <f aca="false">U26+O26</f>
        <v>0</v>
      </c>
      <c r="W26" s="157"/>
      <c r="X26" s="157"/>
      <c r="Y26" s="157" t="n">
        <v>1</v>
      </c>
    </row>
    <row r="27" s="158" customFormat="true" ht="12" hidden="false" customHeight="false" outlineLevel="2" collapsed="false">
      <c r="F27" s="159"/>
      <c r="G27" s="160"/>
      <c r="H27" s="161" t="s">
        <v>77</v>
      </c>
      <c r="I27" s="162"/>
      <c r="J27" s="162"/>
      <c r="K27" s="162"/>
      <c r="L27" s="162"/>
      <c r="M27" s="162"/>
      <c r="N27" s="162"/>
      <c r="O27" s="162"/>
      <c r="P27" s="163"/>
      <c r="Q27" s="164"/>
      <c r="R27" s="163"/>
      <c r="S27" s="164"/>
      <c r="T27" s="165"/>
      <c r="U27" s="165"/>
      <c r="V27" s="165"/>
      <c r="W27" s="166"/>
    </row>
    <row r="28" s="158" customFormat="true" ht="6" hidden="false" customHeight="true" outlineLevel="2" collapsed="false">
      <c r="F28" s="159"/>
      <c r="G28" s="160"/>
      <c r="H28" s="167"/>
      <c r="I28" s="168"/>
      <c r="J28" s="168"/>
      <c r="K28" s="168"/>
      <c r="L28" s="168"/>
      <c r="M28" s="168"/>
      <c r="N28" s="168"/>
      <c r="O28" s="168"/>
      <c r="P28" s="163"/>
      <c r="Q28" s="164"/>
      <c r="R28" s="163"/>
      <c r="S28" s="164"/>
      <c r="T28" s="165"/>
      <c r="U28" s="165"/>
      <c r="V28" s="165"/>
      <c r="W28" s="166"/>
    </row>
    <row r="29" s="169" customFormat="true" ht="11.25" hidden="false" customHeight="false" outlineLevel="3" collapsed="false">
      <c r="F29" s="170"/>
      <c r="G29" s="171"/>
      <c r="H29" s="172" t="str">
        <f aca="false">IF(AND(H28&lt;&gt;"Výkaz výměr:",I28=""),"Výkaz výměr:","")</f>
        <v>Výkaz výměr:</v>
      </c>
      <c r="I29" s="173" t="s">
        <v>94</v>
      </c>
      <c r="J29" s="174"/>
      <c r="K29" s="175"/>
      <c r="L29" s="176"/>
      <c r="M29" s="177" t="n">
        <v>0</v>
      </c>
      <c r="N29" s="178"/>
      <c r="O29" s="179"/>
      <c r="P29" s="180"/>
      <c r="Q29" s="178"/>
      <c r="R29" s="178"/>
      <c r="S29" s="178"/>
      <c r="T29" s="181" t="s">
        <v>79</v>
      </c>
      <c r="U29" s="178"/>
      <c r="V29" s="178"/>
      <c r="W29" s="182"/>
    </row>
    <row r="30" s="169" customFormat="true" ht="11.25" hidden="false" customHeight="false" outlineLevel="3" collapsed="false">
      <c r="F30" s="170"/>
      <c r="G30" s="171"/>
      <c r="H30" s="172" t="str">
        <f aca="false">IF(AND(H29&lt;&gt;"Výkaz výměr:",I29=""),"Výkaz výměr:","")</f>
        <v/>
      </c>
      <c r="I30" s="173" t="s">
        <v>95</v>
      </c>
      <c r="J30" s="174"/>
      <c r="K30" s="175"/>
      <c r="L30" s="176"/>
      <c r="M30" s="177" t="n">
        <v>0</v>
      </c>
      <c r="N30" s="178"/>
      <c r="O30" s="179"/>
      <c r="P30" s="180"/>
      <c r="Q30" s="178"/>
      <c r="R30" s="178"/>
      <c r="S30" s="178"/>
      <c r="T30" s="181" t="s">
        <v>79</v>
      </c>
      <c r="U30" s="178"/>
      <c r="V30" s="178"/>
      <c r="W30" s="182"/>
    </row>
    <row r="31" s="169" customFormat="true" ht="11.25" hidden="false" customHeight="false" outlineLevel="3" collapsed="false">
      <c r="F31" s="170"/>
      <c r="G31" s="171"/>
      <c r="H31" s="172" t="str">
        <f aca="false">IF(AND(H30&lt;&gt;"Výkaz výměr:",I30=""),"Výkaz výměr:","")</f>
        <v/>
      </c>
      <c r="I31" s="173" t="s">
        <v>96</v>
      </c>
      <c r="J31" s="174"/>
      <c r="K31" s="175"/>
      <c r="L31" s="176"/>
      <c r="M31" s="177" t="n">
        <v>0</v>
      </c>
      <c r="N31" s="178"/>
      <c r="O31" s="179"/>
      <c r="P31" s="180"/>
      <c r="Q31" s="178"/>
      <c r="R31" s="178"/>
      <c r="S31" s="178"/>
      <c r="T31" s="181" t="s">
        <v>79</v>
      </c>
      <c r="U31" s="178"/>
      <c r="V31" s="178"/>
      <c r="W31" s="182"/>
    </row>
    <row r="32" s="169" customFormat="true" ht="22.5" hidden="false" customHeight="false" outlineLevel="3" collapsed="false">
      <c r="F32" s="170"/>
      <c r="G32" s="171"/>
      <c r="H32" s="172" t="str">
        <f aca="false">IF(AND(H31&lt;&gt;"Výkaz výměr:",I31=""),"Výkaz výměr:","")</f>
        <v/>
      </c>
      <c r="I32" s="173" t="s">
        <v>97</v>
      </c>
      <c r="J32" s="174"/>
      <c r="K32" s="175"/>
      <c r="L32" s="176"/>
      <c r="M32" s="177" t="n">
        <v>0</v>
      </c>
      <c r="N32" s="178"/>
      <c r="O32" s="179"/>
      <c r="P32" s="180"/>
      <c r="Q32" s="178"/>
      <c r="R32" s="178"/>
      <c r="S32" s="178"/>
      <c r="T32" s="181" t="s">
        <v>79</v>
      </c>
      <c r="U32" s="178"/>
      <c r="V32" s="178"/>
      <c r="W32" s="182"/>
    </row>
    <row r="33" s="169" customFormat="true" ht="11.25" hidden="false" customHeight="false" outlineLevel="3" collapsed="false">
      <c r="F33" s="170"/>
      <c r="G33" s="171"/>
      <c r="H33" s="172" t="str">
        <f aca="false">IF(AND(H32&lt;&gt;"Výkaz výměr:",I32=""),"Výkaz výměr:","")</f>
        <v/>
      </c>
      <c r="I33" s="173" t="s">
        <v>83</v>
      </c>
      <c r="J33" s="174"/>
      <c r="K33" s="175"/>
      <c r="L33" s="176"/>
      <c r="M33" s="177" t="n">
        <v>1</v>
      </c>
      <c r="N33" s="178"/>
      <c r="O33" s="179"/>
      <c r="P33" s="180"/>
      <c r="Q33" s="178"/>
      <c r="R33" s="178"/>
      <c r="S33" s="178"/>
      <c r="T33" s="181" t="s">
        <v>79</v>
      </c>
      <c r="U33" s="178"/>
      <c r="V33" s="178"/>
      <c r="W33" s="182"/>
    </row>
    <row r="34" s="158" customFormat="true" ht="12" hidden="false" customHeight="false" outlineLevel="2" collapsed="false">
      <c r="F34" s="150" t="n">
        <v>5</v>
      </c>
      <c r="G34" s="151" t="s">
        <v>73</v>
      </c>
      <c r="H34" s="152" t="s">
        <v>98</v>
      </c>
      <c r="I34" s="153" t="s">
        <v>99</v>
      </c>
      <c r="J34" s="151" t="s">
        <v>76</v>
      </c>
      <c r="K34" s="154" t="n">
        <v>1</v>
      </c>
      <c r="L34" s="155"/>
      <c r="M34" s="154" t="n">
        <v>1</v>
      </c>
      <c r="N34" s="156"/>
      <c r="O34" s="157" t="n">
        <f aca="false">M34*N34</f>
        <v>0</v>
      </c>
      <c r="P34" s="157"/>
      <c r="Q34" s="157" t="n">
        <f aca="false">M34*P34</f>
        <v>0</v>
      </c>
      <c r="R34" s="157"/>
      <c r="S34" s="157" t="n">
        <f aca="false">M34*R34</f>
        <v>0</v>
      </c>
      <c r="T34" s="157" t="n">
        <v>21</v>
      </c>
      <c r="U34" s="157" t="n">
        <f aca="false">O34*T34/100</f>
        <v>0</v>
      </c>
      <c r="V34" s="157" t="n">
        <f aca="false">U34+O34</f>
        <v>0</v>
      </c>
      <c r="W34" s="157"/>
      <c r="X34" s="157"/>
      <c r="Y34" s="157" t="n">
        <v>1</v>
      </c>
    </row>
    <row r="35" s="158" customFormat="true" ht="12" hidden="false" customHeight="false" outlineLevel="2" collapsed="false">
      <c r="F35" s="159"/>
      <c r="G35" s="160"/>
      <c r="H35" s="161" t="s">
        <v>77</v>
      </c>
      <c r="I35" s="162"/>
      <c r="J35" s="162"/>
      <c r="K35" s="162"/>
      <c r="L35" s="162"/>
      <c r="M35" s="162"/>
      <c r="N35" s="162"/>
      <c r="O35" s="162"/>
      <c r="P35" s="163"/>
      <c r="Q35" s="164"/>
      <c r="R35" s="163"/>
      <c r="S35" s="164"/>
      <c r="T35" s="165"/>
      <c r="U35" s="165"/>
      <c r="V35" s="165"/>
      <c r="W35" s="166"/>
    </row>
    <row r="36" s="158" customFormat="true" ht="6" hidden="false" customHeight="true" outlineLevel="2" collapsed="false">
      <c r="F36" s="159"/>
      <c r="G36" s="160"/>
      <c r="H36" s="167"/>
      <c r="I36" s="168"/>
      <c r="J36" s="168"/>
      <c r="K36" s="168"/>
      <c r="L36" s="168"/>
      <c r="M36" s="168"/>
      <c r="N36" s="168"/>
      <c r="O36" s="168"/>
      <c r="P36" s="163"/>
      <c r="Q36" s="164"/>
      <c r="R36" s="163"/>
      <c r="S36" s="164"/>
      <c r="T36" s="165"/>
      <c r="U36" s="165"/>
      <c r="V36" s="165"/>
      <c r="W36" s="166"/>
    </row>
    <row r="37" s="169" customFormat="true" ht="11.25" hidden="false" customHeight="false" outlineLevel="3" collapsed="false">
      <c r="F37" s="170"/>
      <c r="G37" s="171"/>
      <c r="H37" s="172" t="str">
        <f aca="false">IF(AND(H36&lt;&gt;"Výkaz výměr:",I36=""),"Výkaz výměr:","")</f>
        <v>Výkaz výměr:</v>
      </c>
      <c r="I37" s="173" t="s">
        <v>100</v>
      </c>
      <c r="J37" s="174"/>
      <c r="K37" s="175"/>
      <c r="L37" s="176"/>
      <c r="M37" s="177" t="n">
        <v>0</v>
      </c>
      <c r="N37" s="178"/>
      <c r="O37" s="179"/>
      <c r="P37" s="180"/>
      <c r="Q37" s="178"/>
      <c r="R37" s="178"/>
      <c r="S37" s="178"/>
      <c r="T37" s="181" t="s">
        <v>79</v>
      </c>
      <c r="U37" s="178"/>
      <c r="V37" s="178"/>
      <c r="W37" s="182"/>
    </row>
    <row r="38" s="169" customFormat="true" ht="11.25" hidden="false" customHeight="false" outlineLevel="3" collapsed="false">
      <c r="F38" s="170"/>
      <c r="G38" s="171"/>
      <c r="H38" s="172" t="str">
        <f aca="false">IF(AND(H37&lt;&gt;"Výkaz výměr:",I37=""),"Výkaz výměr:","")</f>
        <v/>
      </c>
      <c r="I38" s="173" t="s">
        <v>101</v>
      </c>
      <c r="J38" s="174"/>
      <c r="K38" s="175"/>
      <c r="L38" s="176"/>
      <c r="M38" s="177" t="n">
        <v>0</v>
      </c>
      <c r="N38" s="178"/>
      <c r="O38" s="179"/>
      <c r="P38" s="180"/>
      <c r="Q38" s="178"/>
      <c r="R38" s="178"/>
      <c r="S38" s="178"/>
      <c r="T38" s="181" t="s">
        <v>79</v>
      </c>
      <c r="U38" s="178"/>
      <c r="V38" s="178"/>
      <c r="W38" s="182"/>
    </row>
    <row r="39" s="169" customFormat="true" ht="11.25" hidden="false" customHeight="false" outlineLevel="3" collapsed="false">
      <c r="F39" s="170"/>
      <c r="G39" s="171"/>
      <c r="H39" s="172" t="str">
        <f aca="false">IF(AND(H38&lt;&gt;"Výkaz výměr:",I38=""),"Výkaz výměr:","")</f>
        <v/>
      </c>
      <c r="I39" s="173" t="s">
        <v>83</v>
      </c>
      <c r="J39" s="174"/>
      <c r="K39" s="175"/>
      <c r="L39" s="176"/>
      <c r="M39" s="177" t="n">
        <v>1</v>
      </c>
      <c r="N39" s="178"/>
      <c r="O39" s="179"/>
      <c r="P39" s="180"/>
      <c r="Q39" s="178"/>
      <c r="R39" s="178"/>
      <c r="S39" s="178"/>
      <c r="T39" s="181" t="s">
        <v>79</v>
      </c>
      <c r="U39" s="178"/>
      <c r="V39" s="178"/>
      <c r="W39" s="182"/>
    </row>
    <row r="40" s="158" customFormat="true" ht="24" hidden="false" customHeight="false" outlineLevel="2" collapsed="false">
      <c r="F40" s="150" t="n">
        <v>6</v>
      </c>
      <c r="G40" s="151" t="s">
        <v>73</v>
      </c>
      <c r="H40" s="152" t="s">
        <v>102</v>
      </c>
      <c r="I40" s="153" t="s">
        <v>103</v>
      </c>
      <c r="J40" s="151" t="s">
        <v>104</v>
      </c>
      <c r="K40" s="154" t="n">
        <v>1</v>
      </c>
      <c r="L40" s="155"/>
      <c r="M40" s="154" t="n">
        <v>1</v>
      </c>
      <c r="N40" s="156"/>
      <c r="O40" s="157" t="n">
        <f aca="false">M40*N40</f>
        <v>0</v>
      </c>
      <c r="P40" s="157"/>
      <c r="Q40" s="157" t="n">
        <f aca="false">M40*P40</f>
        <v>0</v>
      </c>
      <c r="R40" s="157"/>
      <c r="S40" s="157" t="n">
        <f aca="false">M40*R40</f>
        <v>0</v>
      </c>
      <c r="T40" s="157" t="n">
        <v>21</v>
      </c>
      <c r="U40" s="157" t="n">
        <f aca="false">O40*T40/100</f>
        <v>0</v>
      </c>
      <c r="V40" s="157" t="n">
        <f aca="false">U40+O40</f>
        <v>0</v>
      </c>
      <c r="W40" s="157"/>
      <c r="X40" s="157"/>
      <c r="Y40" s="157" t="n">
        <v>1</v>
      </c>
    </row>
    <row r="41" s="158" customFormat="true" ht="12" hidden="false" customHeight="false" outlineLevel="2" collapsed="false">
      <c r="F41" s="159"/>
      <c r="G41" s="160"/>
      <c r="H41" s="161" t="s">
        <v>77</v>
      </c>
      <c r="I41" s="162"/>
      <c r="J41" s="162"/>
      <c r="K41" s="162"/>
      <c r="L41" s="162"/>
      <c r="M41" s="162"/>
      <c r="N41" s="162"/>
      <c r="O41" s="162"/>
      <c r="P41" s="163"/>
      <c r="Q41" s="164"/>
      <c r="R41" s="163"/>
      <c r="S41" s="164"/>
      <c r="T41" s="165"/>
      <c r="U41" s="165"/>
      <c r="V41" s="165"/>
      <c r="W41" s="166"/>
    </row>
    <row r="42" s="158" customFormat="true" ht="6" hidden="false" customHeight="true" outlineLevel="2" collapsed="false">
      <c r="F42" s="159"/>
      <c r="G42" s="160"/>
      <c r="H42" s="167"/>
      <c r="I42" s="168"/>
      <c r="J42" s="168"/>
      <c r="K42" s="168"/>
      <c r="L42" s="168"/>
      <c r="M42" s="168"/>
      <c r="N42" s="168"/>
      <c r="O42" s="168"/>
      <c r="P42" s="163"/>
      <c r="Q42" s="164"/>
      <c r="R42" s="163"/>
      <c r="S42" s="164"/>
      <c r="T42" s="165"/>
      <c r="U42" s="165"/>
      <c r="V42" s="165"/>
      <c r="W42" s="166"/>
    </row>
    <row r="43" s="169" customFormat="true" ht="22.5" hidden="false" customHeight="false" outlineLevel="3" collapsed="false">
      <c r="F43" s="170"/>
      <c r="G43" s="171"/>
      <c r="H43" s="172" t="str">
        <f aca="false">IF(AND(H42&lt;&gt;"Výkaz výměr:",I42=""),"Výkaz výměr:","")</f>
        <v>Výkaz výměr:</v>
      </c>
      <c r="I43" s="173" t="s">
        <v>105</v>
      </c>
      <c r="J43" s="174"/>
      <c r="K43" s="175"/>
      <c r="L43" s="176"/>
      <c r="M43" s="177" t="n">
        <v>0</v>
      </c>
      <c r="N43" s="178"/>
      <c r="O43" s="179"/>
      <c r="P43" s="180"/>
      <c r="Q43" s="178"/>
      <c r="R43" s="178"/>
      <c r="S43" s="178"/>
      <c r="T43" s="181" t="s">
        <v>79</v>
      </c>
      <c r="U43" s="178"/>
      <c r="V43" s="178"/>
      <c r="W43" s="182"/>
    </row>
    <row r="44" s="169" customFormat="true" ht="11.25" hidden="false" customHeight="false" outlineLevel="3" collapsed="false">
      <c r="F44" s="170"/>
      <c r="G44" s="171"/>
      <c r="H44" s="172" t="str">
        <f aca="false">IF(AND(H43&lt;&gt;"Výkaz výměr:",I43=""),"Výkaz výměr:","")</f>
        <v/>
      </c>
      <c r="I44" s="173" t="s">
        <v>106</v>
      </c>
      <c r="J44" s="174"/>
      <c r="K44" s="175"/>
      <c r="L44" s="176"/>
      <c r="M44" s="177" t="n">
        <v>0</v>
      </c>
      <c r="N44" s="178"/>
      <c r="O44" s="179"/>
      <c r="P44" s="180"/>
      <c r="Q44" s="178"/>
      <c r="R44" s="178"/>
      <c r="S44" s="178"/>
      <c r="T44" s="181" t="s">
        <v>79</v>
      </c>
      <c r="U44" s="178"/>
      <c r="V44" s="178"/>
      <c r="W44" s="182"/>
    </row>
    <row r="45" s="169" customFormat="true" ht="11.25" hidden="false" customHeight="false" outlineLevel="3" collapsed="false">
      <c r="F45" s="170"/>
      <c r="G45" s="171"/>
      <c r="H45" s="172" t="str">
        <f aca="false">IF(AND(H44&lt;&gt;"Výkaz výměr:",I44=""),"Výkaz výměr:","")</f>
        <v/>
      </c>
      <c r="I45" s="173" t="s">
        <v>107</v>
      </c>
      <c r="J45" s="174"/>
      <c r="K45" s="175"/>
      <c r="L45" s="176"/>
      <c r="M45" s="177" t="n">
        <v>0</v>
      </c>
      <c r="N45" s="178"/>
      <c r="O45" s="179"/>
      <c r="P45" s="180"/>
      <c r="Q45" s="178"/>
      <c r="R45" s="178"/>
      <c r="S45" s="178"/>
      <c r="T45" s="181" t="s">
        <v>79</v>
      </c>
      <c r="U45" s="178"/>
      <c r="V45" s="178"/>
      <c r="W45" s="182"/>
    </row>
    <row r="46" s="169" customFormat="true" ht="11.25" hidden="false" customHeight="false" outlineLevel="3" collapsed="false">
      <c r="F46" s="170"/>
      <c r="G46" s="171"/>
      <c r="H46" s="172" t="str">
        <f aca="false">IF(AND(H45&lt;&gt;"Výkaz výměr:",I45=""),"Výkaz výměr:","")</f>
        <v/>
      </c>
      <c r="I46" s="173" t="s">
        <v>83</v>
      </c>
      <c r="J46" s="174"/>
      <c r="K46" s="175"/>
      <c r="L46" s="176"/>
      <c r="M46" s="177" t="n">
        <v>1</v>
      </c>
      <c r="N46" s="178"/>
      <c r="O46" s="179"/>
      <c r="P46" s="180"/>
      <c r="Q46" s="178"/>
      <c r="R46" s="178"/>
      <c r="S46" s="178"/>
      <c r="T46" s="181" t="s">
        <v>79</v>
      </c>
      <c r="U46" s="178"/>
      <c r="V46" s="178"/>
      <c r="W46" s="182"/>
    </row>
    <row r="47" s="158" customFormat="true" ht="12" hidden="false" customHeight="false" outlineLevel="2" collapsed="false">
      <c r="F47" s="150" t="n">
        <v>7</v>
      </c>
      <c r="G47" s="151" t="s">
        <v>73</v>
      </c>
      <c r="H47" s="152" t="s">
        <v>108</v>
      </c>
      <c r="I47" s="153" t="s">
        <v>109</v>
      </c>
      <c r="J47" s="151" t="s">
        <v>104</v>
      </c>
      <c r="K47" s="154" t="n">
        <v>1</v>
      </c>
      <c r="L47" s="155"/>
      <c r="M47" s="154" t="n">
        <v>1</v>
      </c>
      <c r="N47" s="156"/>
      <c r="O47" s="157" t="n">
        <f aca="false">M47*N47</f>
        <v>0</v>
      </c>
      <c r="P47" s="157"/>
      <c r="Q47" s="157" t="n">
        <f aca="false">M47*P47</f>
        <v>0</v>
      </c>
      <c r="R47" s="157"/>
      <c r="S47" s="157" t="n">
        <f aca="false">M47*R47</f>
        <v>0</v>
      </c>
      <c r="T47" s="157" t="n">
        <v>21</v>
      </c>
      <c r="U47" s="157" t="n">
        <f aca="false">O47*T47/100</f>
        <v>0</v>
      </c>
      <c r="V47" s="157" t="n">
        <f aca="false">U47+O47</f>
        <v>0</v>
      </c>
      <c r="W47" s="157"/>
      <c r="X47" s="157"/>
      <c r="Y47" s="157" t="n">
        <v>1</v>
      </c>
    </row>
    <row r="48" s="158" customFormat="true" ht="12" hidden="false" customHeight="false" outlineLevel="2" collapsed="false">
      <c r="F48" s="159"/>
      <c r="G48" s="160"/>
      <c r="H48" s="161" t="s">
        <v>77</v>
      </c>
      <c r="I48" s="162"/>
      <c r="J48" s="162"/>
      <c r="K48" s="162"/>
      <c r="L48" s="162"/>
      <c r="M48" s="162"/>
      <c r="N48" s="162"/>
      <c r="O48" s="162"/>
      <c r="P48" s="163"/>
      <c r="Q48" s="164"/>
      <c r="R48" s="163"/>
      <c r="S48" s="164"/>
      <c r="T48" s="165"/>
      <c r="U48" s="165"/>
      <c r="V48" s="165"/>
      <c r="W48" s="166"/>
    </row>
    <row r="49" s="158" customFormat="true" ht="6" hidden="false" customHeight="true" outlineLevel="2" collapsed="false">
      <c r="F49" s="159"/>
      <c r="G49" s="160"/>
      <c r="H49" s="167"/>
      <c r="I49" s="168"/>
      <c r="J49" s="168"/>
      <c r="K49" s="168"/>
      <c r="L49" s="168"/>
      <c r="M49" s="168"/>
      <c r="N49" s="168"/>
      <c r="O49" s="168"/>
      <c r="P49" s="163"/>
      <c r="Q49" s="164"/>
      <c r="R49" s="163"/>
      <c r="S49" s="164"/>
      <c r="T49" s="165"/>
      <c r="U49" s="165"/>
      <c r="V49" s="165"/>
      <c r="W49" s="166"/>
    </row>
    <row r="50" s="169" customFormat="true" ht="11.25" hidden="false" customHeight="false" outlineLevel="3" collapsed="false">
      <c r="F50" s="170"/>
      <c r="G50" s="171"/>
      <c r="H50" s="172" t="str">
        <f aca="false">IF(AND(H49&lt;&gt;"Výkaz výměr:",I49=""),"Výkaz výměr:","")</f>
        <v>Výkaz výměr:</v>
      </c>
      <c r="I50" s="173" t="s">
        <v>110</v>
      </c>
      <c r="J50" s="174"/>
      <c r="K50" s="175"/>
      <c r="L50" s="176"/>
      <c r="M50" s="177" t="n">
        <v>0</v>
      </c>
      <c r="N50" s="178"/>
      <c r="O50" s="179"/>
      <c r="P50" s="180"/>
      <c r="Q50" s="178"/>
      <c r="R50" s="178"/>
      <c r="S50" s="178"/>
      <c r="T50" s="181" t="s">
        <v>79</v>
      </c>
      <c r="U50" s="178"/>
      <c r="V50" s="178"/>
      <c r="W50" s="182"/>
    </row>
    <row r="51" s="169" customFormat="true" ht="11.25" hidden="false" customHeight="false" outlineLevel="3" collapsed="false">
      <c r="F51" s="170"/>
      <c r="G51" s="171"/>
      <c r="H51" s="172" t="str">
        <f aca="false">IF(AND(H50&lt;&gt;"Výkaz výměr:",I50=""),"Výkaz výměr:","")</f>
        <v/>
      </c>
      <c r="I51" s="173" t="s">
        <v>83</v>
      </c>
      <c r="J51" s="174"/>
      <c r="K51" s="175"/>
      <c r="L51" s="176"/>
      <c r="M51" s="177" t="n">
        <v>1</v>
      </c>
      <c r="N51" s="178"/>
      <c r="O51" s="179"/>
      <c r="P51" s="180"/>
      <c r="Q51" s="178"/>
      <c r="R51" s="178"/>
      <c r="S51" s="178"/>
      <c r="T51" s="181" t="s">
        <v>79</v>
      </c>
      <c r="U51" s="178"/>
      <c r="V51" s="178"/>
      <c r="W51" s="182"/>
    </row>
    <row r="52" s="158" customFormat="true" ht="12" hidden="false" customHeight="false" outlineLevel="2" collapsed="false">
      <c r="F52" s="150" t="n">
        <v>8</v>
      </c>
      <c r="G52" s="151" t="s">
        <v>73</v>
      </c>
      <c r="H52" s="152" t="s">
        <v>111</v>
      </c>
      <c r="I52" s="153" t="s">
        <v>112</v>
      </c>
      <c r="J52" s="151" t="s">
        <v>76</v>
      </c>
      <c r="K52" s="154" t="n">
        <v>1</v>
      </c>
      <c r="L52" s="155"/>
      <c r="M52" s="154" t="n">
        <v>1</v>
      </c>
      <c r="N52" s="156"/>
      <c r="O52" s="157" t="n">
        <f aca="false">M52*N52</f>
        <v>0</v>
      </c>
      <c r="P52" s="157"/>
      <c r="Q52" s="157" t="n">
        <f aca="false">M52*P52</f>
        <v>0</v>
      </c>
      <c r="R52" s="157"/>
      <c r="S52" s="157" t="n">
        <f aca="false">M52*R52</f>
        <v>0</v>
      </c>
      <c r="T52" s="157" t="n">
        <v>21</v>
      </c>
      <c r="U52" s="157" t="n">
        <f aca="false">O52*T52/100</f>
        <v>0</v>
      </c>
      <c r="V52" s="157" t="n">
        <f aca="false">U52+O52</f>
        <v>0</v>
      </c>
      <c r="W52" s="157"/>
      <c r="X52" s="157"/>
      <c r="Y52" s="157" t="n">
        <v>1</v>
      </c>
    </row>
    <row r="53" s="158" customFormat="true" ht="12" hidden="false" customHeight="false" outlineLevel="2" collapsed="false">
      <c r="F53" s="159"/>
      <c r="G53" s="160"/>
      <c r="H53" s="161" t="s">
        <v>77</v>
      </c>
      <c r="I53" s="162"/>
      <c r="J53" s="162"/>
      <c r="K53" s="162"/>
      <c r="L53" s="162"/>
      <c r="M53" s="162"/>
      <c r="N53" s="162"/>
      <c r="O53" s="162"/>
      <c r="P53" s="163"/>
      <c r="Q53" s="164"/>
      <c r="R53" s="163"/>
      <c r="S53" s="164"/>
      <c r="T53" s="165"/>
      <c r="U53" s="165"/>
      <c r="V53" s="165"/>
      <c r="W53" s="166"/>
    </row>
    <row r="54" s="158" customFormat="true" ht="6" hidden="false" customHeight="true" outlineLevel="2" collapsed="false">
      <c r="F54" s="159"/>
      <c r="G54" s="160"/>
      <c r="H54" s="167"/>
      <c r="I54" s="168"/>
      <c r="J54" s="168"/>
      <c r="K54" s="168"/>
      <c r="L54" s="168"/>
      <c r="M54" s="168"/>
      <c r="N54" s="168"/>
      <c r="O54" s="168"/>
      <c r="P54" s="163"/>
      <c r="Q54" s="164"/>
      <c r="R54" s="163"/>
      <c r="S54" s="164"/>
      <c r="T54" s="165"/>
      <c r="U54" s="165"/>
      <c r="V54" s="165"/>
      <c r="W54" s="166"/>
    </row>
    <row r="55" s="169" customFormat="true" ht="22.5" hidden="false" customHeight="false" outlineLevel="3" collapsed="false">
      <c r="F55" s="170"/>
      <c r="G55" s="171"/>
      <c r="H55" s="172" t="str">
        <f aca="false">IF(AND(H54&lt;&gt;"Výkaz výměr:",I54=""),"Výkaz výměr:","")</f>
        <v>Výkaz výměr:</v>
      </c>
      <c r="I55" s="173" t="s">
        <v>113</v>
      </c>
      <c r="J55" s="174"/>
      <c r="K55" s="175"/>
      <c r="L55" s="176"/>
      <c r="M55" s="177" t="n">
        <v>0</v>
      </c>
      <c r="N55" s="178"/>
      <c r="O55" s="179"/>
      <c r="P55" s="180"/>
      <c r="Q55" s="178"/>
      <c r="R55" s="178"/>
      <c r="S55" s="178"/>
      <c r="T55" s="181" t="s">
        <v>79</v>
      </c>
      <c r="U55" s="178"/>
      <c r="V55" s="178"/>
      <c r="W55" s="182"/>
    </row>
    <row r="56" s="169" customFormat="true" ht="22.5" hidden="false" customHeight="false" outlineLevel="3" collapsed="false">
      <c r="F56" s="170"/>
      <c r="G56" s="171"/>
      <c r="H56" s="172" t="str">
        <f aca="false">IF(AND(H55&lt;&gt;"Výkaz výměr:",I55=""),"Výkaz výměr:","")</f>
        <v/>
      </c>
      <c r="I56" s="173" t="s">
        <v>114</v>
      </c>
      <c r="J56" s="174"/>
      <c r="K56" s="175"/>
      <c r="L56" s="176"/>
      <c r="M56" s="177" t="n">
        <v>0</v>
      </c>
      <c r="N56" s="178"/>
      <c r="O56" s="179"/>
      <c r="P56" s="180"/>
      <c r="Q56" s="178"/>
      <c r="R56" s="178"/>
      <c r="S56" s="178"/>
      <c r="T56" s="181" t="s">
        <v>79</v>
      </c>
      <c r="U56" s="178"/>
      <c r="V56" s="178"/>
      <c r="W56" s="182"/>
    </row>
    <row r="57" s="169" customFormat="true" ht="11.25" hidden="false" customHeight="false" outlineLevel="3" collapsed="false">
      <c r="F57" s="170"/>
      <c r="G57" s="171"/>
      <c r="H57" s="172" t="str">
        <f aca="false">IF(AND(H56&lt;&gt;"Výkaz výměr:",I56=""),"Výkaz výměr:","")</f>
        <v/>
      </c>
      <c r="I57" s="173" t="s">
        <v>83</v>
      </c>
      <c r="J57" s="174"/>
      <c r="K57" s="175"/>
      <c r="L57" s="176"/>
      <c r="M57" s="177" t="n">
        <v>1</v>
      </c>
      <c r="N57" s="178"/>
      <c r="O57" s="179"/>
      <c r="P57" s="180"/>
      <c r="Q57" s="178"/>
      <c r="R57" s="178"/>
      <c r="S57" s="178"/>
      <c r="T57" s="181" t="s">
        <v>79</v>
      </c>
      <c r="U57" s="178"/>
      <c r="V57" s="178"/>
      <c r="W57" s="182"/>
    </row>
    <row r="58" s="158" customFormat="true" ht="12" hidden="false" customHeight="false" outlineLevel="2" collapsed="false">
      <c r="F58" s="150" t="n">
        <v>9</v>
      </c>
      <c r="G58" s="151" t="s">
        <v>73</v>
      </c>
      <c r="H58" s="152" t="s">
        <v>115</v>
      </c>
      <c r="I58" s="153" t="s">
        <v>116</v>
      </c>
      <c r="J58" s="151" t="s">
        <v>76</v>
      </c>
      <c r="K58" s="154" t="n">
        <v>1</v>
      </c>
      <c r="L58" s="155"/>
      <c r="M58" s="154" t="n">
        <v>1</v>
      </c>
      <c r="N58" s="156"/>
      <c r="O58" s="157" t="n">
        <f aca="false">M58*N58</f>
        <v>0</v>
      </c>
      <c r="P58" s="157"/>
      <c r="Q58" s="157" t="n">
        <f aca="false">M58*P58</f>
        <v>0</v>
      </c>
      <c r="R58" s="157"/>
      <c r="S58" s="157" t="n">
        <f aca="false">M58*R58</f>
        <v>0</v>
      </c>
      <c r="T58" s="157" t="n">
        <v>21</v>
      </c>
      <c r="U58" s="157" t="n">
        <f aca="false">O58*T58/100</f>
        <v>0</v>
      </c>
      <c r="V58" s="157" t="n">
        <f aca="false">U58+O58</f>
        <v>0</v>
      </c>
      <c r="W58" s="157"/>
      <c r="X58" s="157"/>
      <c r="Y58" s="157" t="n">
        <v>1</v>
      </c>
    </row>
    <row r="59" s="158" customFormat="true" ht="12" hidden="false" customHeight="false" outlineLevel="2" collapsed="false">
      <c r="F59" s="159"/>
      <c r="G59" s="160"/>
      <c r="H59" s="161" t="s">
        <v>77</v>
      </c>
      <c r="I59" s="162"/>
      <c r="J59" s="162"/>
      <c r="K59" s="162"/>
      <c r="L59" s="162"/>
      <c r="M59" s="162"/>
      <c r="N59" s="162"/>
      <c r="O59" s="162"/>
      <c r="P59" s="163"/>
      <c r="Q59" s="164"/>
      <c r="R59" s="163"/>
      <c r="S59" s="164"/>
      <c r="T59" s="165"/>
      <c r="U59" s="165"/>
      <c r="V59" s="165"/>
      <c r="W59" s="166"/>
    </row>
    <row r="60" s="158" customFormat="true" ht="6" hidden="false" customHeight="true" outlineLevel="2" collapsed="false">
      <c r="F60" s="159"/>
      <c r="G60" s="160"/>
      <c r="H60" s="167"/>
      <c r="I60" s="168"/>
      <c r="J60" s="168"/>
      <c r="K60" s="168"/>
      <c r="L60" s="168"/>
      <c r="M60" s="168"/>
      <c r="N60" s="168"/>
      <c r="O60" s="168"/>
      <c r="P60" s="163"/>
      <c r="Q60" s="164"/>
      <c r="R60" s="163"/>
      <c r="S60" s="164"/>
      <c r="T60" s="165"/>
      <c r="U60" s="165"/>
      <c r="V60" s="165"/>
      <c r="W60" s="166"/>
    </row>
    <row r="61" s="169" customFormat="true" ht="33.75" hidden="false" customHeight="false" outlineLevel="3" collapsed="false">
      <c r="F61" s="170"/>
      <c r="G61" s="171"/>
      <c r="H61" s="172" t="str">
        <f aca="false">IF(AND(H60&lt;&gt;"Výkaz výměr:",I60=""),"Výkaz výměr:","")</f>
        <v>Výkaz výměr:</v>
      </c>
      <c r="I61" s="173" t="s">
        <v>117</v>
      </c>
      <c r="J61" s="174"/>
      <c r="K61" s="175"/>
      <c r="L61" s="176"/>
      <c r="M61" s="177" t="n">
        <v>0</v>
      </c>
      <c r="N61" s="178"/>
      <c r="O61" s="179"/>
      <c r="P61" s="180"/>
      <c r="Q61" s="178"/>
      <c r="R61" s="178"/>
      <c r="S61" s="178"/>
      <c r="T61" s="181" t="s">
        <v>79</v>
      </c>
      <c r="U61" s="178"/>
      <c r="V61" s="178"/>
      <c r="W61" s="182"/>
    </row>
    <row r="62" s="169" customFormat="true" ht="11.25" hidden="false" customHeight="false" outlineLevel="3" collapsed="false">
      <c r="F62" s="170"/>
      <c r="G62" s="171"/>
      <c r="H62" s="172" t="str">
        <f aca="false">IF(AND(H61&lt;&gt;"Výkaz výměr:",I61=""),"Výkaz výměr:","")</f>
        <v/>
      </c>
      <c r="I62" s="173" t="s">
        <v>83</v>
      </c>
      <c r="J62" s="174"/>
      <c r="K62" s="175"/>
      <c r="L62" s="176"/>
      <c r="M62" s="177" t="n">
        <v>1</v>
      </c>
      <c r="N62" s="178"/>
      <c r="O62" s="179"/>
      <c r="P62" s="180"/>
      <c r="Q62" s="178"/>
      <c r="R62" s="178"/>
      <c r="S62" s="178"/>
      <c r="T62" s="181" t="s">
        <v>79</v>
      </c>
      <c r="U62" s="178"/>
      <c r="V62" s="178"/>
      <c r="W62" s="182"/>
    </row>
    <row r="63" s="158" customFormat="true" ht="24" hidden="false" customHeight="false" outlineLevel="2" collapsed="false">
      <c r="F63" s="150" t="n">
        <v>10</v>
      </c>
      <c r="G63" s="151" t="s">
        <v>73</v>
      </c>
      <c r="H63" s="152" t="s">
        <v>118</v>
      </c>
      <c r="I63" s="153" t="s">
        <v>119</v>
      </c>
      <c r="J63" s="151" t="s">
        <v>104</v>
      </c>
      <c r="K63" s="154" t="n">
        <v>1</v>
      </c>
      <c r="L63" s="155"/>
      <c r="M63" s="154" t="n">
        <v>1</v>
      </c>
      <c r="N63" s="156"/>
      <c r="O63" s="157" t="n">
        <f aca="false">M63*N63</f>
        <v>0</v>
      </c>
      <c r="P63" s="157"/>
      <c r="Q63" s="157" t="n">
        <f aca="false">M63*P63</f>
        <v>0</v>
      </c>
      <c r="R63" s="157"/>
      <c r="S63" s="157" t="n">
        <f aca="false">M63*R63</f>
        <v>0</v>
      </c>
      <c r="T63" s="157" t="n">
        <v>21</v>
      </c>
      <c r="U63" s="157" t="n">
        <f aca="false">O63*T63/100</f>
        <v>0</v>
      </c>
      <c r="V63" s="157" t="n">
        <f aca="false">U63+O63</f>
        <v>0</v>
      </c>
      <c r="W63" s="157"/>
      <c r="X63" s="157"/>
      <c r="Y63" s="157" t="n">
        <v>1</v>
      </c>
    </row>
    <row r="64" s="158" customFormat="true" ht="12" hidden="false" customHeight="false" outlineLevel="2" collapsed="false">
      <c r="F64" s="159"/>
      <c r="G64" s="160"/>
      <c r="H64" s="161" t="s">
        <v>77</v>
      </c>
      <c r="I64" s="162"/>
      <c r="J64" s="162"/>
      <c r="K64" s="162"/>
      <c r="L64" s="162"/>
      <c r="M64" s="162"/>
      <c r="N64" s="162"/>
      <c r="O64" s="162"/>
      <c r="P64" s="163"/>
      <c r="Q64" s="164"/>
      <c r="R64" s="163"/>
      <c r="S64" s="164"/>
      <c r="T64" s="165"/>
      <c r="U64" s="165"/>
      <c r="V64" s="165"/>
      <c r="W64" s="166"/>
    </row>
    <row r="65" s="158" customFormat="true" ht="6" hidden="false" customHeight="true" outlineLevel="2" collapsed="false">
      <c r="F65" s="159"/>
      <c r="G65" s="160"/>
      <c r="H65" s="167"/>
      <c r="I65" s="168"/>
      <c r="J65" s="168"/>
      <c r="K65" s="168"/>
      <c r="L65" s="168"/>
      <c r="M65" s="168"/>
      <c r="N65" s="168"/>
      <c r="O65" s="168"/>
      <c r="P65" s="163"/>
      <c r="Q65" s="164"/>
      <c r="R65" s="163"/>
      <c r="S65" s="164"/>
      <c r="T65" s="165"/>
      <c r="U65" s="165"/>
      <c r="V65" s="165"/>
      <c r="W65" s="166"/>
    </row>
    <row r="66" s="158" customFormat="true" ht="12" hidden="false" customHeight="false" outlineLevel="2" collapsed="false">
      <c r="F66" s="150" t="n">
        <v>11</v>
      </c>
      <c r="G66" s="151" t="s">
        <v>73</v>
      </c>
      <c r="H66" s="152" t="s">
        <v>120</v>
      </c>
      <c r="I66" s="153" t="s">
        <v>121</v>
      </c>
      <c r="J66" s="151" t="s">
        <v>104</v>
      </c>
      <c r="K66" s="154" t="n">
        <v>1</v>
      </c>
      <c r="L66" s="155"/>
      <c r="M66" s="154" t="n">
        <v>1</v>
      </c>
      <c r="N66" s="156"/>
      <c r="O66" s="157" t="n">
        <f aca="false">M66*N66</f>
        <v>0</v>
      </c>
      <c r="P66" s="157"/>
      <c r="Q66" s="157" t="n">
        <f aca="false">M66*P66</f>
        <v>0</v>
      </c>
      <c r="R66" s="157"/>
      <c r="S66" s="157" t="n">
        <f aca="false">M66*R66</f>
        <v>0</v>
      </c>
      <c r="T66" s="157" t="n">
        <v>21</v>
      </c>
      <c r="U66" s="157" t="n">
        <f aca="false">O66*T66/100</f>
        <v>0</v>
      </c>
      <c r="V66" s="157" t="n">
        <f aca="false">U66+O66</f>
        <v>0</v>
      </c>
      <c r="W66" s="157"/>
      <c r="X66" s="157"/>
      <c r="Y66" s="157" t="n">
        <v>1</v>
      </c>
    </row>
    <row r="67" s="158" customFormat="true" ht="12" hidden="false" customHeight="false" outlineLevel="2" collapsed="false">
      <c r="F67" s="159"/>
      <c r="G67" s="160"/>
      <c r="H67" s="161" t="s">
        <v>77</v>
      </c>
      <c r="I67" s="162"/>
      <c r="J67" s="162"/>
      <c r="K67" s="162"/>
      <c r="L67" s="162"/>
      <c r="M67" s="162"/>
      <c r="N67" s="162"/>
      <c r="O67" s="162"/>
      <c r="P67" s="163"/>
      <c r="Q67" s="164"/>
      <c r="R67" s="163"/>
      <c r="S67" s="164"/>
      <c r="T67" s="165"/>
      <c r="U67" s="165"/>
      <c r="V67" s="165"/>
      <c r="W67" s="166"/>
    </row>
    <row r="68" s="158" customFormat="true" ht="6" hidden="false" customHeight="true" outlineLevel="2" collapsed="false">
      <c r="F68" s="159"/>
      <c r="G68" s="160"/>
      <c r="H68" s="167"/>
      <c r="I68" s="168"/>
      <c r="J68" s="168"/>
      <c r="K68" s="168"/>
      <c r="L68" s="168"/>
      <c r="M68" s="168"/>
      <c r="N68" s="168"/>
      <c r="O68" s="168"/>
      <c r="P68" s="163"/>
      <c r="Q68" s="164"/>
      <c r="R68" s="163"/>
      <c r="S68" s="164"/>
      <c r="T68" s="165"/>
      <c r="U68" s="165"/>
      <c r="V68" s="165"/>
      <c r="W68" s="166"/>
    </row>
    <row r="69" s="169" customFormat="true" ht="22.5" hidden="false" customHeight="false" outlineLevel="3" collapsed="false">
      <c r="F69" s="170"/>
      <c r="G69" s="171"/>
      <c r="H69" s="172" t="str">
        <f aca="false">IF(AND(H68&lt;&gt;"Výkaz výměr:",I68=""),"Výkaz výměr:","")</f>
        <v>Výkaz výměr:</v>
      </c>
      <c r="I69" s="173" t="s">
        <v>122</v>
      </c>
      <c r="J69" s="174"/>
      <c r="K69" s="175"/>
      <c r="L69" s="176"/>
      <c r="M69" s="177" t="n">
        <v>0</v>
      </c>
      <c r="N69" s="178"/>
      <c r="O69" s="179"/>
      <c r="P69" s="180"/>
      <c r="Q69" s="178"/>
      <c r="R69" s="178"/>
      <c r="S69" s="178"/>
      <c r="T69" s="181" t="s">
        <v>79</v>
      </c>
      <c r="U69" s="178"/>
      <c r="V69" s="178"/>
      <c r="W69" s="182"/>
    </row>
    <row r="70" s="169" customFormat="true" ht="11.25" hidden="false" customHeight="false" outlineLevel="3" collapsed="false">
      <c r="F70" s="170"/>
      <c r="G70" s="171"/>
      <c r="H70" s="172" t="str">
        <f aca="false">IF(AND(H69&lt;&gt;"Výkaz výměr:",I69=""),"Výkaz výměr:","")</f>
        <v/>
      </c>
      <c r="I70" s="173" t="s">
        <v>83</v>
      </c>
      <c r="J70" s="174"/>
      <c r="K70" s="175"/>
      <c r="L70" s="176"/>
      <c r="M70" s="177" t="n">
        <v>1</v>
      </c>
      <c r="N70" s="178"/>
      <c r="O70" s="179"/>
      <c r="P70" s="180"/>
      <c r="Q70" s="178"/>
      <c r="R70" s="178"/>
      <c r="S70" s="178"/>
      <c r="T70" s="181" t="s">
        <v>79</v>
      </c>
      <c r="U70" s="178"/>
      <c r="V70" s="178"/>
      <c r="W70" s="182"/>
    </row>
    <row r="71" s="158" customFormat="true" ht="12" hidden="false" customHeight="false" outlineLevel="2" collapsed="false">
      <c r="F71" s="150" t="n">
        <v>12</v>
      </c>
      <c r="G71" s="151" t="s">
        <v>73</v>
      </c>
      <c r="H71" s="152" t="s">
        <v>123</v>
      </c>
      <c r="I71" s="153" t="s">
        <v>124</v>
      </c>
      <c r="J71" s="151" t="s">
        <v>104</v>
      </c>
      <c r="K71" s="154" t="n">
        <v>1</v>
      </c>
      <c r="L71" s="155"/>
      <c r="M71" s="154" t="n">
        <v>1</v>
      </c>
      <c r="N71" s="156"/>
      <c r="O71" s="157" t="n">
        <f aca="false">M71*N71</f>
        <v>0</v>
      </c>
      <c r="P71" s="157"/>
      <c r="Q71" s="157" t="n">
        <f aca="false">M71*P71</f>
        <v>0</v>
      </c>
      <c r="R71" s="157"/>
      <c r="S71" s="157" t="n">
        <f aca="false">M71*R71</f>
        <v>0</v>
      </c>
      <c r="T71" s="157" t="n">
        <v>21</v>
      </c>
      <c r="U71" s="157" t="n">
        <f aca="false">O71*T71/100</f>
        <v>0</v>
      </c>
      <c r="V71" s="157" t="n">
        <f aca="false">U71+O71</f>
        <v>0</v>
      </c>
      <c r="W71" s="157"/>
      <c r="X71" s="157"/>
      <c r="Y71" s="157" t="n">
        <v>1</v>
      </c>
    </row>
    <row r="72" s="158" customFormat="true" ht="12" hidden="false" customHeight="false" outlineLevel="2" collapsed="false">
      <c r="F72" s="159"/>
      <c r="G72" s="160"/>
      <c r="H72" s="161" t="s">
        <v>77</v>
      </c>
      <c r="I72" s="162"/>
      <c r="J72" s="162"/>
      <c r="K72" s="162"/>
      <c r="L72" s="162"/>
      <c r="M72" s="162"/>
      <c r="N72" s="162"/>
      <c r="O72" s="162"/>
      <c r="P72" s="163"/>
      <c r="Q72" s="164"/>
      <c r="R72" s="163"/>
      <c r="S72" s="164"/>
      <c r="T72" s="165"/>
      <c r="U72" s="165"/>
      <c r="V72" s="165"/>
      <c r="W72" s="166"/>
    </row>
    <row r="73" s="158" customFormat="true" ht="6" hidden="false" customHeight="true" outlineLevel="2" collapsed="false">
      <c r="F73" s="159"/>
      <c r="G73" s="160"/>
      <c r="H73" s="167"/>
      <c r="I73" s="168"/>
      <c r="J73" s="168"/>
      <c r="K73" s="168"/>
      <c r="L73" s="168"/>
      <c r="M73" s="168"/>
      <c r="N73" s="168"/>
      <c r="O73" s="168"/>
      <c r="P73" s="163"/>
      <c r="Q73" s="164"/>
      <c r="R73" s="163"/>
      <c r="S73" s="164"/>
      <c r="T73" s="165"/>
      <c r="U73" s="165"/>
      <c r="V73" s="165"/>
      <c r="W73" s="166"/>
    </row>
    <row r="74" s="169" customFormat="true" ht="11.25" hidden="false" customHeight="false" outlineLevel="3" collapsed="false">
      <c r="F74" s="170"/>
      <c r="G74" s="171"/>
      <c r="H74" s="172" t="str">
        <f aca="false">IF(AND(H73&lt;&gt;"Výkaz výměr:",I73=""),"Výkaz výměr:","")</f>
        <v>Výkaz výměr:</v>
      </c>
      <c r="I74" s="173" t="s">
        <v>125</v>
      </c>
      <c r="J74" s="174"/>
      <c r="K74" s="175"/>
      <c r="L74" s="176"/>
      <c r="M74" s="177" t="n">
        <v>0</v>
      </c>
      <c r="N74" s="178"/>
      <c r="O74" s="179"/>
      <c r="P74" s="180"/>
      <c r="Q74" s="178"/>
      <c r="R74" s="178"/>
      <c r="S74" s="178"/>
      <c r="T74" s="181" t="s">
        <v>79</v>
      </c>
      <c r="U74" s="178"/>
      <c r="V74" s="178"/>
      <c r="W74" s="182"/>
    </row>
    <row r="75" s="169" customFormat="true" ht="11.25" hidden="false" customHeight="false" outlineLevel="3" collapsed="false">
      <c r="F75" s="170"/>
      <c r="G75" s="171"/>
      <c r="H75" s="172" t="str">
        <f aca="false">IF(AND(H74&lt;&gt;"Výkaz výměr:",I74=""),"Výkaz výměr:","")</f>
        <v/>
      </c>
      <c r="I75" s="173" t="s">
        <v>83</v>
      </c>
      <c r="J75" s="174"/>
      <c r="K75" s="175"/>
      <c r="L75" s="176"/>
      <c r="M75" s="177" t="n">
        <v>1</v>
      </c>
      <c r="N75" s="178"/>
      <c r="O75" s="179"/>
      <c r="P75" s="180"/>
      <c r="Q75" s="178"/>
      <c r="R75" s="178"/>
      <c r="S75" s="178"/>
      <c r="T75" s="181" t="s">
        <v>79</v>
      </c>
      <c r="U75" s="178"/>
      <c r="V75" s="178"/>
      <c r="W75" s="182"/>
    </row>
    <row r="76" s="158" customFormat="true" ht="12" hidden="false" customHeight="false" outlineLevel="2" collapsed="false">
      <c r="F76" s="150" t="n">
        <v>13</v>
      </c>
      <c r="G76" s="151" t="s">
        <v>73</v>
      </c>
      <c r="H76" s="152" t="s">
        <v>126</v>
      </c>
      <c r="I76" s="153" t="s">
        <v>127</v>
      </c>
      <c r="J76" s="151" t="s">
        <v>104</v>
      </c>
      <c r="K76" s="154" t="n">
        <v>1</v>
      </c>
      <c r="L76" s="155"/>
      <c r="M76" s="154" t="n">
        <v>1</v>
      </c>
      <c r="N76" s="156"/>
      <c r="O76" s="157" t="n">
        <f aca="false">M76*N76</f>
        <v>0</v>
      </c>
      <c r="P76" s="157"/>
      <c r="Q76" s="157" t="n">
        <f aca="false">M76*P76</f>
        <v>0</v>
      </c>
      <c r="R76" s="157"/>
      <c r="S76" s="157" t="n">
        <f aca="false">M76*R76</f>
        <v>0</v>
      </c>
      <c r="T76" s="157" t="n">
        <v>21</v>
      </c>
      <c r="U76" s="157" t="n">
        <f aca="false">O76*T76/100</f>
        <v>0</v>
      </c>
      <c r="V76" s="157" t="n">
        <f aca="false">U76+O76</f>
        <v>0</v>
      </c>
      <c r="W76" s="157"/>
      <c r="X76" s="157"/>
      <c r="Y76" s="157" t="n">
        <v>1</v>
      </c>
    </row>
    <row r="77" s="158" customFormat="true" ht="12" hidden="false" customHeight="false" outlineLevel="2" collapsed="false">
      <c r="F77" s="159"/>
      <c r="G77" s="160"/>
      <c r="H77" s="161" t="s">
        <v>77</v>
      </c>
      <c r="I77" s="162"/>
      <c r="J77" s="162"/>
      <c r="K77" s="162"/>
      <c r="L77" s="162"/>
      <c r="M77" s="162"/>
      <c r="N77" s="162"/>
      <c r="O77" s="162"/>
      <c r="P77" s="163"/>
      <c r="Q77" s="164"/>
      <c r="R77" s="163"/>
      <c r="S77" s="164"/>
      <c r="T77" s="165"/>
      <c r="U77" s="165"/>
      <c r="V77" s="165"/>
      <c r="W77" s="166"/>
    </row>
    <row r="78" s="158" customFormat="true" ht="6" hidden="false" customHeight="true" outlineLevel="2" collapsed="false">
      <c r="F78" s="159"/>
      <c r="G78" s="160"/>
      <c r="H78" s="167"/>
      <c r="I78" s="168"/>
      <c r="J78" s="168"/>
      <c r="K78" s="168"/>
      <c r="L78" s="168"/>
      <c r="M78" s="168"/>
      <c r="N78" s="168"/>
      <c r="O78" s="168"/>
      <c r="P78" s="163"/>
      <c r="Q78" s="164"/>
      <c r="R78" s="163"/>
      <c r="S78" s="164"/>
      <c r="T78" s="165"/>
      <c r="U78" s="165"/>
      <c r="V78" s="165"/>
      <c r="W78" s="166"/>
    </row>
    <row r="79" s="169" customFormat="true" ht="22.5" hidden="false" customHeight="false" outlineLevel="3" collapsed="false">
      <c r="F79" s="170"/>
      <c r="G79" s="171"/>
      <c r="H79" s="172" t="str">
        <f aca="false">IF(AND(H78&lt;&gt;"Výkaz výměr:",I78=""),"Výkaz výměr:","")</f>
        <v>Výkaz výměr:</v>
      </c>
      <c r="I79" s="173" t="s">
        <v>128</v>
      </c>
      <c r="J79" s="174"/>
      <c r="K79" s="175"/>
      <c r="L79" s="176"/>
      <c r="M79" s="177" t="n">
        <v>0</v>
      </c>
      <c r="N79" s="178"/>
      <c r="O79" s="179"/>
      <c r="P79" s="180"/>
      <c r="Q79" s="178"/>
      <c r="R79" s="178"/>
      <c r="S79" s="178"/>
      <c r="T79" s="181" t="s">
        <v>79</v>
      </c>
      <c r="U79" s="178"/>
      <c r="V79" s="178"/>
      <c r="W79" s="182"/>
    </row>
    <row r="80" s="169" customFormat="true" ht="11.25" hidden="false" customHeight="false" outlineLevel="3" collapsed="false">
      <c r="F80" s="170"/>
      <c r="G80" s="171"/>
      <c r="H80" s="172" t="str">
        <f aca="false">IF(AND(H79&lt;&gt;"Výkaz výměr:",I79=""),"Výkaz výměr:","")</f>
        <v/>
      </c>
      <c r="I80" s="173" t="s">
        <v>129</v>
      </c>
      <c r="J80" s="174"/>
      <c r="K80" s="175"/>
      <c r="L80" s="176"/>
      <c r="M80" s="177" t="n">
        <v>0</v>
      </c>
      <c r="N80" s="178"/>
      <c r="O80" s="179"/>
      <c r="P80" s="180"/>
      <c r="Q80" s="178"/>
      <c r="R80" s="178"/>
      <c r="S80" s="178"/>
      <c r="T80" s="181" t="s">
        <v>79</v>
      </c>
      <c r="U80" s="178"/>
      <c r="V80" s="178"/>
      <c r="W80" s="182"/>
    </row>
    <row r="81" s="169" customFormat="true" ht="11.25" hidden="false" customHeight="false" outlineLevel="3" collapsed="false">
      <c r="F81" s="170"/>
      <c r="G81" s="171"/>
      <c r="H81" s="172" t="str">
        <f aca="false">IF(AND(H80&lt;&gt;"Výkaz výměr:",I80=""),"Výkaz výměr:","")</f>
        <v/>
      </c>
      <c r="I81" s="173" t="s">
        <v>83</v>
      </c>
      <c r="J81" s="174"/>
      <c r="K81" s="175"/>
      <c r="L81" s="176"/>
      <c r="M81" s="177" t="n">
        <v>1</v>
      </c>
      <c r="N81" s="178"/>
      <c r="O81" s="179"/>
      <c r="P81" s="180"/>
      <c r="Q81" s="178"/>
      <c r="R81" s="178"/>
      <c r="S81" s="178"/>
      <c r="T81" s="181" t="s">
        <v>79</v>
      </c>
      <c r="U81" s="178"/>
      <c r="V81" s="178"/>
      <c r="W81" s="182"/>
    </row>
    <row r="82" s="158" customFormat="true" ht="12" hidden="false" customHeight="false" outlineLevel="2" collapsed="false">
      <c r="F82" s="150" t="n">
        <v>14</v>
      </c>
      <c r="G82" s="151" t="s">
        <v>73</v>
      </c>
      <c r="H82" s="152" t="s">
        <v>130</v>
      </c>
      <c r="I82" s="153" t="s">
        <v>131</v>
      </c>
      <c r="J82" s="151" t="s">
        <v>104</v>
      </c>
      <c r="K82" s="154" t="n">
        <v>1</v>
      </c>
      <c r="L82" s="155"/>
      <c r="M82" s="154" t="n">
        <v>1</v>
      </c>
      <c r="N82" s="156"/>
      <c r="O82" s="157" t="n">
        <f aca="false">M82*N82</f>
        <v>0</v>
      </c>
      <c r="P82" s="157"/>
      <c r="Q82" s="157" t="n">
        <f aca="false">M82*P82</f>
        <v>0</v>
      </c>
      <c r="R82" s="157"/>
      <c r="S82" s="157" t="n">
        <f aca="false">M82*R82</f>
        <v>0</v>
      </c>
      <c r="T82" s="157" t="n">
        <v>21</v>
      </c>
      <c r="U82" s="157" t="n">
        <f aca="false">O82*T82/100</f>
        <v>0</v>
      </c>
      <c r="V82" s="157" t="n">
        <f aca="false">U82+O82</f>
        <v>0</v>
      </c>
      <c r="W82" s="157"/>
      <c r="X82" s="157"/>
      <c r="Y82" s="157" t="n">
        <v>1</v>
      </c>
    </row>
    <row r="83" s="158" customFormat="true" ht="12" hidden="false" customHeight="false" outlineLevel="2" collapsed="false">
      <c r="F83" s="159"/>
      <c r="G83" s="160"/>
      <c r="H83" s="161" t="s">
        <v>77</v>
      </c>
      <c r="I83" s="162"/>
      <c r="J83" s="162"/>
      <c r="K83" s="162"/>
      <c r="L83" s="162"/>
      <c r="M83" s="162"/>
      <c r="N83" s="162"/>
      <c r="O83" s="162"/>
      <c r="P83" s="163"/>
      <c r="Q83" s="164"/>
      <c r="R83" s="163"/>
      <c r="S83" s="164"/>
      <c r="T83" s="165"/>
      <c r="U83" s="165"/>
      <c r="V83" s="165"/>
      <c r="W83" s="166"/>
    </row>
    <row r="84" s="158" customFormat="true" ht="6" hidden="false" customHeight="true" outlineLevel="2" collapsed="false">
      <c r="F84" s="159"/>
      <c r="G84" s="160"/>
      <c r="H84" s="167"/>
      <c r="I84" s="168"/>
      <c r="J84" s="168"/>
      <c r="K84" s="168"/>
      <c r="L84" s="168"/>
      <c r="M84" s="168"/>
      <c r="N84" s="168"/>
      <c r="O84" s="168"/>
      <c r="P84" s="163"/>
      <c r="Q84" s="164"/>
      <c r="R84" s="163"/>
      <c r="S84" s="164"/>
      <c r="T84" s="165"/>
      <c r="U84" s="165"/>
      <c r="V84" s="165"/>
      <c r="W84" s="166"/>
    </row>
    <row r="85" s="169" customFormat="true" ht="11.25" hidden="false" customHeight="false" outlineLevel="3" collapsed="false">
      <c r="F85" s="170"/>
      <c r="G85" s="171"/>
      <c r="H85" s="172" t="str">
        <f aca="false">IF(AND(H84&lt;&gt;"Výkaz výměr:",I84=""),"Výkaz výměr:","")</f>
        <v>Výkaz výměr:</v>
      </c>
      <c r="I85" s="173" t="s">
        <v>132</v>
      </c>
      <c r="J85" s="174"/>
      <c r="K85" s="175"/>
      <c r="L85" s="176"/>
      <c r="M85" s="177" t="n">
        <v>0</v>
      </c>
      <c r="N85" s="178"/>
      <c r="O85" s="179"/>
      <c r="P85" s="180"/>
      <c r="Q85" s="178"/>
      <c r="R85" s="178"/>
      <c r="S85" s="178"/>
      <c r="T85" s="181" t="s">
        <v>79</v>
      </c>
      <c r="U85" s="178"/>
      <c r="V85" s="178"/>
      <c r="W85" s="182"/>
    </row>
    <row r="86" s="169" customFormat="true" ht="11.25" hidden="false" customHeight="false" outlineLevel="3" collapsed="false">
      <c r="F86" s="170"/>
      <c r="G86" s="171"/>
      <c r="H86" s="172" t="str">
        <f aca="false">IF(AND(H85&lt;&gt;"Výkaz výměr:",I85=""),"Výkaz výměr:","")</f>
        <v/>
      </c>
      <c r="I86" s="173" t="s">
        <v>83</v>
      </c>
      <c r="J86" s="174"/>
      <c r="K86" s="175"/>
      <c r="L86" s="176"/>
      <c r="M86" s="177" t="n">
        <v>1</v>
      </c>
      <c r="N86" s="178"/>
      <c r="O86" s="179"/>
      <c r="P86" s="180"/>
      <c r="Q86" s="178"/>
      <c r="R86" s="178"/>
      <c r="S86" s="178"/>
      <c r="T86" s="181" t="s">
        <v>79</v>
      </c>
      <c r="U86" s="178"/>
      <c r="V86" s="178"/>
      <c r="W86" s="182"/>
    </row>
    <row r="87" s="158" customFormat="true" ht="12" hidden="false" customHeight="false" outlineLevel="2" collapsed="false">
      <c r="F87" s="150" t="n">
        <v>15</v>
      </c>
      <c r="G87" s="151" t="s">
        <v>73</v>
      </c>
      <c r="H87" s="152" t="s">
        <v>133</v>
      </c>
      <c r="I87" s="153" t="s">
        <v>134</v>
      </c>
      <c r="J87" s="151" t="s">
        <v>76</v>
      </c>
      <c r="K87" s="154" t="n">
        <v>1</v>
      </c>
      <c r="L87" s="155" t="n">
        <v>0</v>
      </c>
      <c r="M87" s="154" t="n">
        <v>1</v>
      </c>
      <c r="N87" s="156"/>
      <c r="O87" s="157" t="n">
        <f aca="false">M87*N87</f>
        <v>0</v>
      </c>
      <c r="P87" s="157"/>
      <c r="Q87" s="157" t="n">
        <f aca="false">M87*P87</f>
        <v>0</v>
      </c>
      <c r="R87" s="157"/>
      <c r="S87" s="157" t="n">
        <f aca="false">M87*R87</f>
        <v>0</v>
      </c>
      <c r="T87" s="157" t="n">
        <v>21</v>
      </c>
      <c r="U87" s="157" t="n">
        <f aca="false">O87*T87/100</f>
        <v>0</v>
      </c>
      <c r="V87" s="157" t="n">
        <f aca="false">U87+O87</f>
        <v>0</v>
      </c>
      <c r="W87" s="157"/>
      <c r="X87" s="157"/>
      <c r="Y87" s="157" t="n">
        <v>1</v>
      </c>
    </row>
    <row r="88" s="158" customFormat="true" ht="12" hidden="false" customHeight="false" outlineLevel="2" collapsed="false">
      <c r="F88" s="159"/>
      <c r="G88" s="160"/>
      <c r="H88" s="161" t="s">
        <v>77</v>
      </c>
      <c r="I88" s="162"/>
      <c r="J88" s="162"/>
      <c r="K88" s="162"/>
      <c r="L88" s="162"/>
      <c r="M88" s="162"/>
      <c r="N88" s="162"/>
      <c r="O88" s="162"/>
      <c r="P88" s="163"/>
      <c r="Q88" s="164"/>
      <c r="R88" s="163"/>
      <c r="S88" s="164"/>
      <c r="T88" s="165"/>
      <c r="U88" s="165"/>
      <c r="V88" s="165"/>
      <c r="W88" s="166"/>
    </row>
    <row r="89" s="158" customFormat="true" ht="6" hidden="false" customHeight="true" outlineLevel="2" collapsed="false">
      <c r="F89" s="159"/>
      <c r="G89" s="160"/>
      <c r="H89" s="167"/>
      <c r="I89" s="168"/>
      <c r="J89" s="168"/>
      <c r="K89" s="168"/>
      <c r="L89" s="168"/>
      <c r="M89" s="168"/>
      <c r="N89" s="168"/>
      <c r="O89" s="168"/>
      <c r="P89" s="163"/>
      <c r="Q89" s="164"/>
      <c r="R89" s="163"/>
      <c r="S89" s="164"/>
      <c r="T89" s="165"/>
      <c r="U89" s="165"/>
      <c r="V89" s="165"/>
      <c r="W89" s="166"/>
    </row>
    <row r="90" s="158" customFormat="true" ht="12" hidden="false" customHeight="false" outlineLevel="2" collapsed="false">
      <c r="F90" s="150" t="n">
        <v>16</v>
      </c>
      <c r="G90" s="151" t="s">
        <v>73</v>
      </c>
      <c r="H90" s="152" t="s">
        <v>135</v>
      </c>
      <c r="I90" s="153" t="s">
        <v>136</v>
      </c>
      <c r="J90" s="151" t="s">
        <v>76</v>
      </c>
      <c r="K90" s="154" t="n">
        <v>1</v>
      </c>
      <c r="L90" s="155"/>
      <c r="M90" s="154" t="n">
        <v>1</v>
      </c>
      <c r="N90" s="156"/>
      <c r="O90" s="157" t="n">
        <f aca="false">M90*N90</f>
        <v>0</v>
      </c>
      <c r="P90" s="157"/>
      <c r="Q90" s="157" t="n">
        <f aca="false">M90*P90</f>
        <v>0</v>
      </c>
      <c r="R90" s="157"/>
      <c r="S90" s="157" t="n">
        <f aca="false">M90*R90</f>
        <v>0</v>
      </c>
      <c r="T90" s="157" t="n">
        <v>21</v>
      </c>
      <c r="U90" s="157" t="n">
        <f aca="false">O90*T90/100</f>
        <v>0</v>
      </c>
      <c r="V90" s="157" t="n">
        <f aca="false">U90+O90</f>
        <v>0</v>
      </c>
      <c r="W90" s="157"/>
      <c r="X90" s="157"/>
      <c r="Y90" s="157" t="n">
        <v>1</v>
      </c>
    </row>
    <row r="91" s="158" customFormat="true" ht="12" hidden="false" customHeight="false" outlineLevel="2" collapsed="false">
      <c r="F91" s="159"/>
      <c r="G91" s="160"/>
      <c r="H91" s="161" t="s">
        <v>77</v>
      </c>
      <c r="I91" s="162"/>
      <c r="J91" s="162"/>
      <c r="K91" s="162"/>
      <c r="L91" s="162"/>
      <c r="M91" s="162"/>
      <c r="N91" s="162"/>
      <c r="O91" s="162"/>
      <c r="P91" s="163"/>
      <c r="Q91" s="164"/>
      <c r="R91" s="163"/>
      <c r="S91" s="164"/>
      <c r="T91" s="165"/>
      <c r="U91" s="165"/>
      <c r="V91" s="165"/>
      <c r="W91" s="166"/>
    </row>
    <row r="92" s="158" customFormat="true" ht="6" hidden="false" customHeight="true" outlineLevel="2" collapsed="false">
      <c r="F92" s="159"/>
      <c r="G92" s="160"/>
      <c r="H92" s="167"/>
      <c r="I92" s="168"/>
      <c r="J92" s="168"/>
      <c r="K92" s="168"/>
      <c r="L92" s="168"/>
      <c r="M92" s="168"/>
      <c r="N92" s="168"/>
      <c r="O92" s="168"/>
      <c r="P92" s="163"/>
      <c r="Q92" s="164"/>
      <c r="R92" s="163"/>
      <c r="S92" s="164"/>
      <c r="T92" s="165"/>
      <c r="U92" s="165"/>
      <c r="V92" s="165"/>
      <c r="W92" s="166"/>
    </row>
    <row r="93" s="158" customFormat="true" ht="12" hidden="false" customHeight="false" outlineLevel="2" collapsed="false">
      <c r="F93" s="150" t="n">
        <v>17</v>
      </c>
      <c r="G93" s="151" t="s">
        <v>73</v>
      </c>
      <c r="H93" s="152" t="s">
        <v>137</v>
      </c>
      <c r="I93" s="153" t="s">
        <v>138</v>
      </c>
      <c r="J93" s="151" t="s">
        <v>104</v>
      </c>
      <c r="K93" s="154" t="n">
        <v>1</v>
      </c>
      <c r="L93" s="155" t="n">
        <v>0</v>
      </c>
      <c r="M93" s="154" t="n">
        <v>1</v>
      </c>
      <c r="N93" s="156"/>
      <c r="O93" s="157" t="n">
        <f aca="false">M93*N93</f>
        <v>0</v>
      </c>
      <c r="P93" s="157"/>
      <c r="Q93" s="157" t="n">
        <f aca="false">M93*P93</f>
        <v>0</v>
      </c>
      <c r="R93" s="157"/>
      <c r="S93" s="157" t="n">
        <f aca="false">M93*R93</f>
        <v>0</v>
      </c>
      <c r="T93" s="157" t="n">
        <v>21</v>
      </c>
      <c r="U93" s="157" t="n">
        <f aca="false">O93*T93/100</f>
        <v>0</v>
      </c>
      <c r="V93" s="157" t="n">
        <f aca="false">U93+O93</f>
        <v>0</v>
      </c>
      <c r="W93" s="157"/>
      <c r="X93" s="157"/>
      <c r="Y93" s="157" t="n">
        <v>1</v>
      </c>
    </row>
    <row r="94" s="158" customFormat="true" ht="12" hidden="false" customHeight="false" outlineLevel="2" collapsed="false">
      <c r="F94" s="159"/>
      <c r="G94" s="160"/>
      <c r="H94" s="161" t="s">
        <v>77</v>
      </c>
      <c r="I94" s="162"/>
      <c r="J94" s="162"/>
      <c r="K94" s="162"/>
      <c r="L94" s="162"/>
      <c r="M94" s="162"/>
      <c r="N94" s="162"/>
      <c r="O94" s="162"/>
      <c r="P94" s="163"/>
      <c r="Q94" s="164"/>
      <c r="R94" s="163"/>
      <c r="S94" s="164"/>
      <c r="T94" s="165"/>
      <c r="U94" s="165"/>
      <c r="V94" s="165"/>
      <c r="W94" s="166"/>
    </row>
    <row r="95" s="158" customFormat="true" ht="6" hidden="false" customHeight="true" outlineLevel="2" collapsed="false">
      <c r="F95" s="159"/>
      <c r="G95" s="160"/>
      <c r="H95" s="167"/>
      <c r="I95" s="168"/>
      <c r="J95" s="168"/>
      <c r="K95" s="168"/>
      <c r="L95" s="168"/>
      <c r="M95" s="168"/>
      <c r="N95" s="168"/>
      <c r="O95" s="168"/>
      <c r="P95" s="163"/>
      <c r="Q95" s="164"/>
      <c r="R95" s="163"/>
      <c r="S95" s="164"/>
      <c r="T95" s="165"/>
      <c r="U95" s="165"/>
      <c r="V95" s="165"/>
      <c r="W95" s="166"/>
    </row>
    <row r="96" s="158" customFormat="true" ht="12" hidden="false" customHeight="false" outlineLevel="2" collapsed="false">
      <c r="F96" s="150" t="n">
        <v>18</v>
      </c>
      <c r="G96" s="151" t="s">
        <v>73</v>
      </c>
      <c r="H96" s="152" t="s">
        <v>139</v>
      </c>
      <c r="I96" s="153" t="s">
        <v>140</v>
      </c>
      <c r="J96" s="151" t="s">
        <v>104</v>
      </c>
      <c r="K96" s="154" t="n">
        <v>1</v>
      </c>
      <c r="L96" s="155" t="n">
        <v>0</v>
      </c>
      <c r="M96" s="154" t="n">
        <v>1</v>
      </c>
      <c r="N96" s="156"/>
      <c r="O96" s="157" t="n">
        <f aca="false">M96*N96</f>
        <v>0</v>
      </c>
      <c r="P96" s="157"/>
      <c r="Q96" s="157" t="n">
        <f aca="false">M96*P96</f>
        <v>0</v>
      </c>
      <c r="R96" s="157"/>
      <c r="S96" s="157" t="n">
        <f aca="false">M96*R96</f>
        <v>0</v>
      </c>
      <c r="T96" s="157" t="n">
        <v>21</v>
      </c>
      <c r="U96" s="157" t="n">
        <f aca="false">O96*T96/100</f>
        <v>0</v>
      </c>
      <c r="V96" s="157" t="n">
        <f aca="false">U96+O96</f>
        <v>0</v>
      </c>
      <c r="W96" s="157"/>
      <c r="X96" s="157"/>
      <c r="Y96" s="157" t="n">
        <v>1</v>
      </c>
    </row>
    <row r="97" s="158" customFormat="true" ht="12" hidden="false" customHeight="false" outlineLevel="2" collapsed="false">
      <c r="F97" s="159"/>
      <c r="G97" s="160"/>
      <c r="H97" s="161" t="s">
        <v>77</v>
      </c>
      <c r="I97" s="162"/>
      <c r="J97" s="162"/>
      <c r="K97" s="162"/>
      <c r="L97" s="162"/>
      <c r="M97" s="162"/>
      <c r="N97" s="162"/>
      <c r="O97" s="162"/>
      <c r="P97" s="163"/>
      <c r="Q97" s="164"/>
      <c r="R97" s="163"/>
      <c r="S97" s="164"/>
      <c r="T97" s="165"/>
      <c r="U97" s="165"/>
      <c r="V97" s="165"/>
      <c r="W97" s="166"/>
    </row>
    <row r="98" s="158" customFormat="true" ht="6" hidden="false" customHeight="true" outlineLevel="2" collapsed="false">
      <c r="F98" s="159"/>
      <c r="G98" s="160"/>
      <c r="H98" s="167"/>
      <c r="I98" s="168"/>
      <c r="J98" s="168"/>
      <c r="K98" s="168"/>
      <c r="L98" s="168"/>
      <c r="M98" s="168"/>
      <c r="N98" s="168"/>
      <c r="O98" s="168"/>
      <c r="P98" s="163"/>
      <c r="Q98" s="164"/>
      <c r="R98" s="163"/>
      <c r="S98" s="164"/>
      <c r="T98" s="165"/>
      <c r="U98" s="165"/>
      <c r="V98" s="165"/>
      <c r="W98" s="166"/>
    </row>
    <row r="99" s="158" customFormat="true" ht="12" hidden="false" customHeight="false" outlineLevel="2" collapsed="false">
      <c r="F99" s="150" t="n">
        <v>19</v>
      </c>
      <c r="G99" s="151" t="s">
        <v>73</v>
      </c>
      <c r="H99" s="152" t="s">
        <v>141</v>
      </c>
      <c r="I99" s="153" t="s">
        <v>142</v>
      </c>
      <c r="J99" s="151" t="s">
        <v>104</v>
      </c>
      <c r="K99" s="154" t="n">
        <v>1</v>
      </c>
      <c r="L99" s="155" t="n">
        <v>0</v>
      </c>
      <c r="M99" s="154" t="n">
        <v>1</v>
      </c>
      <c r="N99" s="156"/>
      <c r="O99" s="157" t="n">
        <f aca="false">M99*N99</f>
        <v>0</v>
      </c>
      <c r="P99" s="157"/>
      <c r="Q99" s="157" t="n">
        <f aca="false">M99*P99</f>
        <v>0</v>
      </c>
      <c r="R99" s="157"/>
      <c r="S99" s="157" t="n">
        <f aca="false">M99*R99</f>
        <v>0</v>
      </c>
      <c r="T99" s="157" t="n">
        <v>21</v>
      </c>
      <c r="U99" s="157" t="n">
        <f aca="false">O99*T99/100</f>
        <v>0</v>
      </c>
      <c r="V99" s="157" t="n">
        <f aca="false">U99+O99</f>
        <v>0</v>
      </c>
      <c r="W99" s="157"/>
      <c r="X99" s="157"/>
      <c r="Y99" s="157" t="n">
        <v>1</v>
      </c>
    </row>
    <row r="100" s="158" customFormat="true" ht="12" hidden="false" customHeight="false" outlineLevel="2" collapsed="false">
      <c r="F100" s="159"/>
      <c r="G100" s="160"/>
      <c r="H100" s="161" t="s">
        <v>77</v>
      </c>
      <c r="I100" s="162"/>
      <c r="J100" s="162"/>
      <c r="K100" s="162"/>
      <c r="L100" s="162"/>
      <c r="M100" s="162"/>
      <c r="N100" s="162"/>
      <c r="O100" s="162"/>
      <c r="P100" s="163"/>
      <c r="Q100" s="164"/>
      <c r="R100" s="163"/>
      <c r="S100" s="164"/>
      <c r="T100" s="165"/>
      <c r="U100" s="165"/>
      <c r="V100" s="165"/>
      <c r="W100" s="166"/>
    </row>
    <row r="101" s="158" customFormat="true" ht="6" hidden="false" customHeight="true" outlineLevel="2" collapsed="false">
      <c r="F101" s="159"/>
      <c r="G101" s="160"/>
      <c r="H101" s="167"/>
      <c r="I101" s="168"/>
      <c r="J101" s="168"/>
      <c r="K101" s="168"/>
      <c r="L101" s="168"/>
      <c r="M101" s="168"/>
      <c r="N101" s="168"/>
      <c r="O101" s="168"/>
      <c r="P101" s="163"/>
      <c r="Q101" s="164"/>
      <c r="R101" s="163"/>
      <c r="S101" s="164"/>
      <c r="T101" s="165"/>
      <c r="U101" s="165"/>
      <c r="V101" s="165"/>
      <c r="W101" s="166"/>
    </row>
    <row r="102" s="183" customFormat="true" ht="12.75" hidden="false" customHeight="true" outlineLevel="2" collapsed="false">
      <c r="F102" s="184"/>
      <c r="G102" s="185"/>
      <c r="H102" s="185"/>
      <c r="I102" s="186"/>
      <c r="J102" s="185"/>
      <c r="K102" s="187"/>
      <c r="L102" s="188"/>
      <c r="M102" s="187"/>
      <c r="N102" s="188"/>
      <c r="O102" s="189"/>
      <c r="P102" s="190"/>
      <c r="Q102" s="188"/>
      <c r="R102" s="188"/>
      <c r="S102" s="188"/>
      <c r="T102" s="191" t="s">
        <v>79</v>
      </c>
      <c r="U102" s="188"/>
      <c r="V102" s="188"/>
      <c r="W102" s="188"/>
    </row>
    <row r="103" s="183" customFormat="true" ht="12.75" hidden="false" customHeight="true" outlineLevel="1" collapsed="false">
      <c r="F103" s="184"/>
      <c r="G103" s="185"/>
      <c r="H103" s="185"/>
      <c r="I103" s="186"/>
      <c r="J103" s="185"/>
      <c r="K103" s="187"/>
      <c r="L103" s="188"/>
      <c r="M103" s="187"/>
      <c r="N103" s="188"/>
      <c r="O103" s="189"/>
      <c r="P103" s="190"/>
      <c r="Q103" s="188"/>
      <c r="R103" s="188"/>
      <c r="S103" s="188"/>
      <c r="T103" s="191" t="s">
        <v>79</v>
      </c>
      <c r="U103" s="188"/>
      <c r="V103" s="188"/>
      <c r="W103" s="188"/>
    </row>
    <row r="104" s="129" customFormat="true" ht="18.75" hidden="false" customHeight="true" outlineLevel="0" collapsed="false">
      <c r="F104" s="130"/>
      <c r="G104" s="131"/>
      <c r="H104" s="132"/>
      <c r="I104" s="132" t="s">
        <v>143</v>
      </c>
      <c r="J104" s="131"/>
      <c r="K104" s="133"/>
      <c r="L104" s="134"/>
      <c r="M104" s="133"/>
      <c r="N104" s="134"/>
      <c r="O104" s="135" t="n">
        <f aca="false">SUBTOTAL(9,O105:O739)</f>
        <v>0</v>
      </c>
      <c r="P104" s="136"/>
      <c r="Q104" s="135" t="n">
        <f aca="false">SUBTOTAL(9,Q105:Q739)</f>
        <v>1946.19539465</v>
      </c>
      <c r="R104" s="134"/>
      <c r="S104" s="135" t="n">
        <f aca="false">SUBTOTAL(9,S105:S739)</f>
        <v>196.264668</v>
      </c>
      <c r="T104" s="137"/>
      <c r="U104" s="135" t="n">
        <f aca="false">SUBTOTAL(9,U105:U739)</f>
        <v>0</v>
      </c>
      <c r="V104" s="135" t="n">
        <f aca="false">SUBTOTAL(9,V105:V739)</f>
        <v>0</v>
      </c>
      <c r="W104" s="138"/>
      <c r="Y104" s="135" t="n">
        <f aca="false">SUBTOTAL(9,Y105:Y739)</f>
        <v>138</v>
      </c>
    </row>
    <row r="105" s="139" customFormat="true" ht="16.5" hidden="false" customHeight="true" outlineLevel="1" collapsed="false">
      <c r="F105" s="140"/>
      <c r="G105" s="141"/>
      <c r="H105" s="142"/>
      <c r="I105" s="142" t="s">
        <v>144</v>
      </c>
      <c r="J105" s="141"/>
      <c r="K105" s="143"/>
      <c r="L105" s="144"/>
      <c r="M105" s="143"/>
      <c r="N105" s="144"/>
      <c r="O105" s="145" t="n">
        <f aca="false">SUBTOTAL(9,O106:O341)</f>
        <v>0</v>
      </c>
      <c r="P105" s="146"/>
      <c r="Q105" s="145" t="n">
        <f aca="false">SUBTOTAL(9,Q106:Q341)</f>
        <v>105.38184</v>
      </c>
      <c r="R105" s="144"/>
      <c r="S105" s="145" t="n">
        <f aca="false">SUBTOTAL(9,S106:S341)</f>
        <v>151.06161</v>
      </c>
      <c r="T105" s="147"/>
      <c r="U105" s="145" t="n">
        <f aca="false">SUBTOTAL(9,U106:U341)</f>
        <v>0</v>
      </c>
      <c r="V105" s="145" t="n">
        <f aca="false">SUBTOTAL(9,V106:V341)</f>
        <v>0</v>
      </c>
      <c r="W105" s="148"/>
      <c r="Y105" s="145" t="n">
        <f aca="false">SUBTOTAL(9,Y106:Y341)</f>
        <v>48</v>
      </c>
    </row>
    <row r="106" s="158" customFormat="true" ht="24" hidden="false" customHeight="false" outlineLevel="2" collapsed="false">
      <c r="F106" s="150" t="n">
        <v>1</v>
      </c>
      <c r="G106" s="151" t="s">
        <v>73</v>
      </c>
      <c r="H106" s="152" t="s">
        <v>145</v>
      </c>
      <c r="I106" s="153" t="s">
        <v>146</v>
      </c>
      <c r="J106" s="151" t="s">
        <v>147</v>
      </c>
      <c r="K106" s="154" t="n">
        <v>157.5</v>
      </c>
      <c r="L106" s="155" t="n">
        <v>0</v>
      </c>
      <c r="M106" s="154" t="n">
        <v>157.5</v>
      </c>
      <c r="N106" s="156"/>
      <c r="O106" s="157" t="n">
        <f aca="false">M106*N106</f>
        <v>0</v>
      </c>
      <c r="P106" s="157"/>
      <c r="Q106" s="157" t="n">
        <f aca="false">M106*P106</f>
        <v>0</v>
      </c>
      <c r="R106" s="157"/>
      <c r="S106" s="157" t="n">
        <f aca="false">M106*R106</f>
        <v>0</v>
      </c>
      <c r="T106" s="157" t="n">
        <v>21</v>
      </c>
      <c r="U106" s="157" t="n">
        <f aca="false">O106*T106/100</f>
        <v>0</v>
      </c>
      <c r="V106" s="157" t="n">
        <f aca="false">U106+O106</f>
        <v>0</v>
      </c>
      <c r="W106" s="157"/>
      <c r="X106" s="157"/>
      <c r="Y106" s="157" t="n">
        <v>1</v>
      </c>
    </row>
    <row r="107" s="158" customFormat="true" ht="12" hidden="false" customHeight="true" outlineLevel="2" collapsed="false">
      <c r="F107" s="159"/>
      <c r="G107" s="160"/>
      <c r="H107" s="161" t="s">
        <v>77</v>
      </c>
      <c r="I107" s="192" t="s">
        <v>148</v>
      </c>
      <c r="J107" s="192"/>
      <c r="K107" s="192"/>
      <c r="L107" s="192"/>
      <c r="M107" s="192"/>
      <c r="N107" s="192"/>
      <c r="O107" s="192"/>
      <c r="P107" s="163"/>
      <c r="Q107" s="164"/>
      <c r="R107" s="163"/>
      <c r="S107" s="164"/>
      <c r="T107" s="165"/>
      <c r="U107" s="165"/>
      <c r="V107" s="165"/>
      <c r="W107" s="166"/>
    </row>
    <row r="108" s="158" customFormat="true" ht="6" hidden="false" customHeight="true" outlineLevel="2" collapsed="false">
      <c r="F108" s="159"/>
      <c r="G108" s="160"/>
      <c r="H108" s="167"/>
      <c r="I108" s="168"/>
      <c r="J108" s="168"/>
      <c r="K108" s="168"/>
      <c r="L108" s="168"/>
      <c r="M108" s="168"/>
      <c r="N108" s="168"/>
      <c r="O108" s="168"/>
      <c r="P108" s="163"/>
      <c r="Q108" s="164"/>
      <c r="R108" s="163"/>
      <c r="S108" s="164"/>
      <c r="T108" s="165"/>
      <c r="U108" s="165"/>
      <c r="V108" s="165"/>
      <c r="W108" s="166"/>
    </row>
    <row r="109" s="169" customFormat="true" ht="11.25" hidden="false" customHeight="false" outlineLevel="3" collapsed="false">
      <c r="F109" s="170"/>
      <c r="G109" s="171"/>
      <c r="H109" s="172" t="str">
        <f aca="false">IF(AND(H108&lt;&gt;"Výkaz výměr:",I108=""),"Výkaz výměr:","")</f>
        <v>Výkaz výměr:</v>
      </c>
      <c r="I109" s="173" t="s">
        <v>149</v>
      </c>
      <c r="J109" s="174"/>
      <c r="K109" s="175"/>
      <c r="L109" s="176"/>
      <c r="M109" s="177" t="n">
        <v>157.5</v>
      </c>
      <c r="N109" s="178"/>
      <c r="O109" s="179"/>
      <c r="P109" s="180"/>
      <c r="Q109" s="178"/>
      <c r="R109" s="178"/>
      <c r="S109" s="178"/>
      <c r="T109" s="181" t="s">
        <v>79</v>
      </c>
      <c r="U109" s="178"/>
      <c r="V109" s="178"/>
      <c r="W109" s="182"/>
    </row>
    <row r="110" s="158" customFormat="true" ht="12" hidden="false" customHeight="false" outlineLevel="2" collapsed="false">
      <c r="F110" s="150" t="n">
        <v>2</v>
      </c>
      <c r="G110" s="151" t="s">
        <v>73</v>
      </c>
      <c r="H110" s="152" t="s">
        <v>150</v>
      </c>
      <c r="I110" s="153" t="s">
        <v>151</v>
      </c>
      <c r="J110" s="151" t="s">
        <v>104</v>
      </c>
      <c r="K110" s="154" t="n">
        <v>1</v>
      </c>
      <c r="L110" s="155" t="n">
        <v>0</v>
      </c>
      <c r="M110" s="154" t="n">
        <v>1</v>
      </c>
      <c r="N110" s="156"/>
      <c r="O110" s="157" t="n">
        <f aca="false">M110*N110</f>
        <v>0</v>
      </c>
      <c r="P110" s="157"/>
      <c r="Q110" s="157" t="n">
        <f aca="false">M110*P110</f>
        <v>0</v>
      </c>
      <c r="R110" s="157"/>
      <c r="S110" s="157" t="n">
        <f aca="false">M110*R110</f>
        <v>0</v>
      </c>
      <c r="T110" s="157" t="n">
        <v>21</v>
      </c>
      <c r="U110" s="157" t="n">
        <f aca="false">O110*T110/100</f>
        <v>0</v>
      </c>
      <c r="V110" s="157" t="n">
        <f aca="false">U110+O110</f>
        <v>0</v>
      </c>
      <c r="W110" s="157"/>
      <c r="X110" s="157"/>
      <c r="Y110" s="157" t="n">
        <v>1</v>
      </c>
    </row>
    <row r="111" s="158" customFormat="true" ht="12" hidden="false" customHeight="false" outlineLevel="2" collapsed="false">
      <c r="F111" s="159"/>
      <c r="G111" s="160"/>
      <c r="H111" s="161" t="s">
        <v>77</v>
      </c>
      <c r="I111" s="162"/>
      <c r="J111" s="162"/>
      <c r="K111" s="162"/>
      <c r="L111" s="162"/>
      <c r="M111" s="162"/>
      <c r="N111" s="162"/>
      <c r="O111" s="162"/>
      <c r="P111" s="163"/>
      <c r="Q111" s="164"/>
      <c r="R111" s="163"/>
      <c r="S111" s="164"/>
      <c r="T111" s="165"/>
      <c r="U111" s="165"/>
      <c r="V111" s="165"/>
      <c r="W111" s="166"/>
    </row>
    <row r="112" s="158" customFormat="true" ht="6" hidden="false" customHeight="true" outlineLevel="2" collapsed="false">
      <c r="F112" s="159"/>
      <c r="G112" s="160"/>
      <c r="H112" s="167"/>
      <c r="I112" s="168"/>
      <c r="J112" s="168"/>
      <c r="K112" s="168"/>
      <c r="L112" s="168"/>
      <c r="M112" s="168"/>
      <c r="N112" s="168"/>
      <c r="O112" s="168"/>
      <c r="P112" s="163"/>
      <c r="Q112" s="164"/>
      <c r="R112" s="163"/>
      <c r="S112" s="164"/>
      <c r="T112" s="165"/>
      <c r="U112" s="165"/>
      <c r="V112" s="165"/>
      <c r="W112" s="166"/>
    </row>
    <row r="113" s="158" customFormat="true" ht="24" hidden="false" customHeight="false" outlineLevel="2" collapsed="false">
      <c r="F113" s="150" t="n">
        <v>3</v>
      </c>
      <c r="G113" s="151" t="s">
        <v>73</v>
      </c>
      <c r="H113" s="152" t="s">
        <v>152</v>
      </c>
      <c r="I113" s="153" t="s">
        <v>153</v>
      </c>
      <c r="J113" s="151" t="s">
        <v>154</v>
      </c>
      <c r="K113" s="154" t="n">
        <v>65</v>
      </c>
      <c r="L113" s="155"/>
      <c r="M113" s="154" t="n">
        <v>65</v>
      </c>
      <c r="N113" s="156"/>
      <c r="O113" s="157" t="n">
        <f aca="false">M113*N113</f>
        <v>0</v>
      </c>
      <c r="P113" s="157"/>
      <c r="Q113" s="157" t="n">
        <f aca="false">M113*P113</f>
        <v>0</v>
      </c>
      <c r="R113" s="157"/>
      <c r="S113" s="157" t="n">
        <f aca="false">M113*R113</f>
        <v>0</v>
      </c>
      <c r="T113" s="157" t="n">
        <v>21</v>
      </c>
      <c r="U113" s="157" t="n">
        <f aca="false">O113*T113/100</f>
        <v>0</v>
      </c>
      <c r="V113" s="157" t="n">
        <f aca="false">U113+O113</f>
        <v>0</v>
      </c>
      <c r="W113" s="157"/>
      <c r="X113" s="157"/>
      <c r="Y113" s="157" t="n">
        <v>1</v>
      </c>
    </row>
    <row r="114" s="158" customFormat="true" ht="12" hidden="false" customHeight="true" outlineLevel="2" collapsed="false">
      <c r="F114" s="159"/>
      <c r="G114" s="160"/>
      <c r="H114" s="161" t="s">
        <v>77</v>
      </c>
      <c r="I114" s="192" t="s">
        <v>155</v>
      </c>
      <c r="J114" s="192"/>
      <c r="K114" s="192"/>
      <c r="L114" s="192"/>
      <c r="M114" s="192"/>
      <c r="N114" s="192"/>
      <c r="O114" s="192"/>
      <c r="P114" s="163"/>
      <c r="Q114" s="164"/>
      <c r="R114" s="163"/>
      <c r="S114" s="164"/>
      <c r="T114" s="165"/>
      <c r="U114" s="165"/>
      <c r="V114" s="165"/>
      <c r="W114" s="166"/>
    </row>
    <row r="115" s="158" customFormat="true" ht="6" hidden="false" customHeight="true" outlineLevel="2" collapsed="false">
      <c r="F115" s="159"/>
      <c r="G115" s="160"/>
      <c r="H115" s="167"/>
      <c r="I115" s="168"/>
      <c r="J115" s="168"/>
      <c r="K115" s="168"/>
      <c r="L115" s="168"/>
      <c r="M115" s="168"/>
      <c r="N115" s="168"/>
      <c r="O115" s="168"/>
      <c r="P115" s="163"/>
      <c r="Q115" s="164"/>
      <c r="R115" s="163"/>
      <c r="S115" s="164"/>
      <c r="T115" s="165"/>
      <c r="U115" s="165"/>
      <c r="V115" s="165"/>
      <c r="W115" s="166"/>
    </row>
    <row r="116" s="158" customFormat="true" ht="12" hidden="false" customHeight="false" outlineLevel="2" collapsed="false">
      <c r="F116" s="150" t="n">
        <v>4</v>
      </c>
      <c r="G116" s="151" t="s">
        <v>73</v>
      </c>
      <c r="H116" s="152" t="s">
        <v>156</v>
      </c>
      <c r="I116" s="153" t="s">
        <v>157</v>
      </c>
      <c r="J116" s="151" t="s">
        <v>154</v>
      </c>
      <c r="K116" s="154" t="n">
        <v>65</v>
      </c>
      <c r="L116" s="155"/>
      <c r="M116" s="154" t="n">
        <v>65</v>
      </c>
      <c r="N116" s="156"/>
      <c r="O116" s="157" t="n">
        <f aca="false">M116*N116</f>
        <v>0</v>
      </c>
      <c r="P116" s="157"/>
      <c r="Q116" s="157" t="n">
        <f aca="false">M116*P116</f>
        <v>0</v>
      </c>
      <c r="R116" s="157"/>
      <c r="S116" s="157" t="n">
        <f aca="false">M116*R116</f>
        <v>0</v>
      </c>
      <c r="T116" s="157" t="n">
        <v>21</v>
      </c>
      <c r="U116" s="157" t="n">
        <f aca="false">O116*T116/100</f>
        <v>0</v>
      </c>
      <c r="V116" s="157" t="n">
        <f aca="false">U116+O116</f>
        <v>0</v>
      </c>
      <c r="W116" s="157"/>
      <c r="X116" s="157"/>
      <c r="Y116" s="157" t="n">
        <v>1</v>
      </c>
    </row>
    <row r="117" s="158" customFormat="true" ht="12" hidden="false" customHeight="true" outlineLevel="2" collapsed="false">
      <c r="F117" s="159"/>
      <c r="G117" s="160"/>
      <c r="H117" s="161" t="s">
        <v>77</v>
      </c>
      <c r="I117" s="192" t="s">
        <v>158</v>
      </c>
      <c r="J117" s="192"/>
      <c r="K117" s="192"/>
      <c r="L117" s="192"/>
      <c r="M117" s="192"/>
      <c r="N117" s="192"/>
      <c r="O117" s="192"/>
      <c r="P117" s="163"/>
      <c r="Q117" s="164"/>
      <c r="R117" s="163"/>
      <c r="S117" s="164"/>
      <c r="T117" s="165"/>
      <c r="U117" s="165"/>
      <c r="V117" s="165"/>
      <c r="W117" s="166"/>
    </row>
    <row r="118" s="158" customFormat="true" ht="6" hidden="false" customHeight="true" outlineLevel="2" collapsed="false">
      <c r="F118" s="159"/>
      <c r="G118" s="160"/>
      <c r="H118" s="167"/>
      <c r="I118" s="168"/>
      <c r="J118" s="168"/>
      <c r="K118" s="168"/>
      <c r="L118" s="168"/>
      <c r="M118" s="168"/>
      <c r="N118" s="168"/>
      <c r="O118" s="168"/>
      <c r="P118" s="163"/>
      <c r="Q118" s="164"/>
      <c r="R118" s="163"/>
      <c r="S118" s="164"/>
      <c r="T118" s="165"/>
      <c r="U118" s="165"/>
      <c r="V118" s="165"/>
      <c r="W118" s="166"/>
    </row>
    <row r="119" s="158" customFormat="true" ht="12" hidden="false" customHeight="false" outlineLevel="2" collapsed="false">
      <c r="F119" s="150" t="n">
        <v>5</v>
      </c>
      <c r="G119" s="151" t="s">
        <v>73</v>
      </c>
      <c r="H119" s="152" t="s">
        <v>159</v>
      </c>
      <c r="I119" s="153" t="s">
        <v>160</v>
      </c>
      <c r="J119" s="151" t="s">
        <v>154</v>
      </c>
      <c r="K119" s="154" t="n">
        <v>65</v>
      </c>
      <c r="L119" s="155"/>
      <c r="M119" s="154" t="n">
        <v>65</v>
      </c>
      <c r="N119" s="156"/>
      <c r="O119" s="157" t="n">
        <f aca="false">M119*N119</f>
        <v>0</v>
      </c>
      <c r="P119" s="157"/>
      <c r="Q119" s="157" t="n">
        <f aca="false">M119*P119</f>
        <v>0</v>
      </c>
      <c r="R119" s="157"/>
      <c r="S119" s="157" t="n">
        <f aca="false">M119*R119</f>
        <v>0</v>
      </c>
      <c r="T119" s="157" t="n">
        <v>21</v>
      </c>
      <c r="U119" s="157" t="n">
        <f aca="false">O119*T119/100</f>
        <v>0</v>
      </c>
      <c r="V119" s="157" t="n">
        <f aca="false">U119+O119</f>
        <v>0</v>
      </c>
      <c r="W119" s="157"/>
      <c r="X119" s="157"/>
      <c r="Y119" s="157" t="n">
        <v>1</v>
      </c>
    </row>
    <row r="120" s="158" customFormat="true" ht="12" hidden="false" customHeight="true" outlineLevel="2" collapsed="false">
      <c r="F120" s="159"/>
      <c r="G120" s="160"/>
      <c r="H120" s="161" t="s">
        <v>77</v>
      </c>
      <c r="I120" s="192" t="s">
        <v>161</v>
      </c>
      <c r="J120" s="192"/>
      <c r="K120" s="192"/>
      <c r="L120" s="192"/>
      <c r="M120" s="192"/>
      <c r="N120" s="192"/>
      <c r="O120" s="192"/>
      <c r="P120" s="163"/>
      <c r="Q120" s="164"/>
      <c r="R120" s="163"/>
      <c r="S120" s="164"/>
      <c r="T120" s="165"/>
      <c r="U120" s="165"/>
      <c r="V120" s="165"/>
      <c r="W120" s="166"/>
    </row>
    <row r="121" s="158" customFormat="true" ht="6" hidden="false" customHeight="true" outlineLevel="2" collapsed="false">
      <c r="F121" s="159"/>
      <c r="G121" s="160"/>
      <c r="H121" s="167"/>
      <c r="I121" s="168"/>
      <c r="J121" s="168"/>
      <c r="K121" s="168"/>
      <c r="L121" s="168"/>
      <c r="M121" s="168"/>
      <c r="N121" s="168"/>
      <c r="O121" s="168"/>
      <c r="P121" s="163"/>
      <c r="Q121" s="164"/>
      <c r="R121" s="163"/>
      <c r="S121" s="164"/>
      <c r="T121" s="165"/>
      <c r="U121" s="165"/>
      <c r="V121" s="165"/>
      <c r="W121" s="166"/>
    </row>
    <row r="122" s="158" customFormat="true" ht="12" hidden="false" customHeight="false" outlineLevel="2" collapsed="false">
      <c r="F122" s="150" t="n">
        <v>6</v>
      </c>
      <c r="G122" s="151" t="s">
        <v>73</v>
      </c>
      <c r="H122" s="152" t="s">
        <v>162</v>
      </c>
      <c r="I122" s="153" t="s">
        <v>163</v>
      </c>
      <c r="J122" s="151" t="s">
        <v>154</v>
      </c>
      <c r="K122" s="154" t="n">
        <v>65</v>
      </c>
      <c r="L122" s="155"/>
      <c r="M122" s="154" t="n">
        <v>65</v>
      </c>
      <c r="N122" s="156"/>
      <c r="O122" s="157" t="n">
        <f aca="false">M122*N122</f>
        <v>0</v>
      </c>
      <c r="P122" s="157"/>
      <c r="Q122" s="157" t="n">
        <f aca="false">M122*P122</f>
        <v>0</v>
      </c>
      <c r="R122" s="157"/>
      <c r="S122" s="157" t="n">
        <f aca="false">M122*R122</f>
        <v>0</v>
      </c>
      <c r="T122" s="157" t="n">
        <v>21</v>
      </c>
      <c r="U122" s="157" t="n">
        <f aca="false">O122*T122/100</f>
        <v>0</v>
      </c>
      <c r="V122" s="157" t="n">
        <f aca="false">U122+O122</f>
        <v>0</v>
      </c>
      <c r="W122" s="157"/>
      <c r="X122" s="157"/>
      <c r="Y122" s="157" t="n">
        <v>1</v>
      </c>
    </row>
    <row r="123" s="158" customFormat="true" ht="12" hidden="false" customHeight="true" outlineLevel="2" collapsed="false">
      <c r="F123" s="159"/>
      <c r="G123" s="160"/>
      <c r="H123" s="161" t="s">
        <v>77</v>
      </c>
      <c r="I123" s="192" t="s">
        <v>164</v>
      </c>
      <c r="J123" s="192"/>
      <c r="K123" s="192"/>
      <c r="L123" s="192"/>
      <c r="M123" s="192"/>
      <c r="N123" s="192"/>
      <c r="O123" s="192"/>
      <c r="P123" s="163"/>
      <c r="Q123" s="164"/>
      <c r="R123" s="163"/>
      <c r="S123" s="164"/>
      <c r="T123" s="165"/>
      <c r="U123" s="165"/>
      <c r="V123" s="165"/>
      <c r="W123" s="166"/>
    </row>
    <row r="124" s="158" customFormat="true" ht="6" hidden="false" customHeight="true" outlineLevel="2" collapsed="false">
      <c r="F124" s="159"/>
      <c r="G124" s="160"/>
      <c r="H124" s="167"/>
      <c r="I124" s="168"/>
      <c r="J124" s="168"/>
      <c r="K124" s="168"/>
      <c r="L124" s="168"/>
      <c r="M124" s="168"/>
      <c r="N124" s="168"/>
      <c r="O124" s="168"/>
      <c r="P124" s="163"/>
      <c r="Q124" s="164"/>
      <c r="R124" s="163"/>
      <c r="S124" s="164"/>
      <c r="T124" s="165"/>
      <c r="U124" s="165"/>
      <c r="V124" s="165"/>
      <c r="W124" s="166"/>
    </row>
    <row r="125" s="158" customFormat="true" ht="12" hidden="false" customHeight="false" outlineLevel="2" collapsed="false">
      <c r="F125" s="150" t="n">
        <v>7</v>
      </c>
      <c r="G125" s="151" t="s">
        <v>73</v>
      </c>
      <c r="H125" s="152" t="s">
        <v>165</v>
      </c>
      <c r="I125" s="153" t="s">
        <v>166</v>
      </c>
      <c r="J125" s="151" t="s">
        <v>154</v>
      </c>
      <c r="K125" s="154" t="n">
        <v>65</v>
      </c>
      <c r="L125" s="155"/>
      <c r="M125" s="154" t="n">
        <v>65</v>
      </c>
      <c r="N125" s="156"/>
      <c r="O125" s="157" t="n">
        <f aca="false">M125*N125</f>
        <v>0</v>
      </c>
      <c r="P125" s="157"/>
      <c r="Q125" s="157" t="n">
        <f aca="false">M125*P125</f>
        <v>0</v>
      </c>
      <c r="R125" s="157"/>
      <c r="S125" s="157" t="n">
        <f aca="false">M125*R125</f>
        <v>0</v>
      </c>
      <c r="T125" s="157" t="n">
        <v>21</v>
      </c>
      <c r="U125" s="157" t="n">
        <f aca="false">O125*T125/100</f>
        <v>0</v>
      </c>
      <c r="V125" s="157" t="n">
        <f aca="false">U125+O125</f>
        <v>0</v>
      </c>
      <c r="W125" s="157"/>
      <c r="X125" s="157"/>
      <c r="Y125" s="157" t="n">
        <v>1</v>
      </c>
    </row>
    <row r="126" s="158" customFormat="true" ht="12" hidden="false" customHeight="true" outlineLevel="2" collapsed="false">
      <c r="F126" s="159"/>
      <c r="G126" s="160"/>
      <c r="H126" s="161" t="s">
        <v>77</v>
      </c>
      <c r="I126" s="192" t="s">
        <v>167</v>
      </c>
      <c r="J126" s="192"/>
      <c r="K126" s="192"/>
      <c r="L126" s="192"/>
      <c r="M126" s="192"/>
      <c r="N126" s="192"/>
      <c r="O126" s="192"/>
      <c r="P126" s="163"/>
      <c r="Q126" s="164"/>
      <c r="R126" s="163"/>
      <c r="S126" s="164"/>
      <c r="T126" s="165"/>
      <c r="U126" s="165"/>
      <c r="V126" s="165"/>
      <c r="W126" s="166"/>
    </row>
    <row r="127" s="158" customFormat="true" ht="6" hidden="false" customHeight="true" outlineLevel="2" collapsed="false">
      <c r="F127" s="159"/>
      <c r="G127" s="160"/>
      <c r="H127" s="167"/>
      <c r="I127" s="168"/>
      <c r="J127" s="168"/>
      <c r="K127" s="168"/>
      <c r="L127" s="168"/>
      <c r="M127" s="168"/>
      <c r="N127" s="168"/>
      <c r="O127" s="168"/>
      <c r="P127" s="163"/>
      <c r="Q127" s="164"/>
      <c r="R127" s="163"/>
      <c r="S127" s="164"/>
      <c r="T127" s="165"/>
      <c r="U127" s="165"/>
      <c r="V127" s="165"/>
      <c r="W127" s="166"/>
    </row>
    <row r="128" s="158" customFormat="true" ht="12" hidden="false" customHeight="false" outlineLevel="2" collapsed="false">
      <c r="F128" s="150" t="n">
        <v>8</v>
      </c>
      <c r="G128" s="151" t="s">
        <v>168</v>
      </c>
      <c r="H128" s="152" t="s">
        <v>169</v>
      </c>
      <c r="I128" s="153" t="s">
        <v>170</v>
      </c>
      <c r="J128" s="151" t="s">
        <v>171</v>
      </c>
      <c r="K128" s="154" t="n">
        <v>19.28745</v>
      </c>
      <c r="L128" s="155" t="n">
        <v>0</v>
      </c>
      <c r="M128" s="154" t="n">
        <v>19.28745</v>
      </c>
      <c r="N128" s="156"/>
      <c r="O128" s="157" t="n">
        <f aca="false">M128*N128</f>
        <v>0</v>
      </c>
      <c r="P128" s="157"/>
      <c r="Q128" s="157" t="n">
        <f aca="false">M128*P128</f>
        <v>0</v>
      </c>
      <c r="R128" s="157"/>
      <c r="S128" s="157" t="n">
        <f aca="false">M128*R128</f>
        <v>0</v>
      </c>
      <c r="T128" s="157" t="n">
        <v>21</v>
      </c>
      <c r="U128" s="157" t="n">
        <f aca="false">O128*T128/100</f>
        <v>0</v>
      </c>
      <c r="V128" s="157" t="n">
        <f aca="false">U128+O128</f>
        <v>0</v>
      </c>
      <c r="W128" s="157"/>
      <c r="X128" s="157"/>
      <c r="Y128" s="157" t="n">
        <v>1</v>
      </c>
    </row>
    <row r="129" s="158" customFormat="true" ht="12" hidden="false" customHeight="false" outlineLevel="2" collapsed="false">
      <c r="F129" s="159"/>
      <c r="G129" s="160"/>
      <c r="H129" s="161" t="s">
        <v>77</v>
      </c>
      <c r="I129" s="162"/>
      <c r="J129" s="162"/>
      <c r="K129" s="162"/>
      <c r="L129" s="162"/>
      <c r="M129" s="162"/>
      <c r="N129" s="162"/>
      <c r="O129" s="162"/>
      <c r="P129" s="163"/>
      <c r="Q129" s="164"/>
      <c r="R129" s="163"/>
      <c r="S129" s="164"/>
      <c r="T129" s="165"/>
      <c r="U129" s="165"/>
      <c r="V129" s="165"/>
      <c r="W129" s="166"/>
    </row>
    <row r="130" s="158" customFormat="true" ht="6" hidden="false" customHeight="true" outlineLevel="2" collapsed="false">
      <c r="F130" s="159"/>
      <c r="G130" s="160"/>
      <c r="H130" s="167"/>
      <c r="I130" s="168"/>
      <c r="J130" s="168"/>
      <c r="K130" s="168"/>
      <c r="L130" s="168"/>
      <c r="M130" s="168"/>
      <c r="N130" s="168"/>
      <c r="O130" s="168"/>
      <c r="P130" s="163"/>
      <c r="Q130" s="164"/>
      <c r="R130" s="163"/>
      <c r="S130" s="164"/>
      <c r="T130" s="165"/>
      <c r="U130" s="165"/>
      <c r="V130" s="165"/>
      <c r="W130" s="166"/>
    </row>
    <row r="131" s="169" customFormat="true" ht="11.25" hidden="false" customHeight="false" outlineLevel="3" collapsed="false">
      <c r="F131" s="170"/>
      <c r="G131" s="171"/>
      <c r="H131" s="172" t="str">
        <f aca="false">IF(AND(H130&lt;&gt;"Výkaz výměr:",I130=""),"Výkaz výměr:","")</f>
        <v>Výkaz výměr:</v>
      </c>
      <c r="I131" s="173" t="s">
        <v>172</v>
      </c>
      <c r="J131" s="174"/>
      <c r="K131" s="175"/>
      <c r="L131" s="176"/>
      <c r="M131" s="177" t="n">
        <v>19.28745</v>
      </c>
      <c r="N131" s="178"/>
      <c r="O131" s="179"/>
      <c r="P131" s="180"/>
      <c r="Q131" s="178"/>
      <c r="R131" s="178"/>
      <c r="S131" s="178"/>
      <c r="T131" s="181" t="s">
        <v>79</v>
      </c>
      <c r="U131" s="178"/>
      <c r="V131" s="178"/>
      <c r="W131" s="182"/>
    </row>
    <row r="132" s="158" customFormat="true" ht="12" hidden="false" customHeight="false" outlineLevel="2" collapsed="false">
      <c r="F132" s="150" t="n">
        <v>9</v>
      </c>
      <c r="G132" s="151" t="s">
        <v>168</v>
      </c>
      <c r="H132" s="152" t="s">
        <v>173</v>
      </c>
      <c r="I132" s="153" t="s">
        <v>174</v>
      </c>
      <c r="J132" s="151" t="s">
        <v>171</v>
      </c>
      <c r="K132" s="154" t="n">
        <v>19.287</v>
      </c>
      <c r="L132" s="155"/>
      <c r="M132" s="154" t="n">
        <v>19.287</v>
      </c>
      <c r="N132" s="156"/>
      <c r="O132" s="157" t="n">
        <f aca="false">M132*N132</f>
        <v>0</v>
      </c>
      <c r="P132" s="157"/>
      <c r="Q132" s="157" t="n">
        <f aca="false">M132*P132</f>
        <v>0</v>
      </c>
      <c r="R132" s="157"/>
      <c r="S132" s="157" t="n">
        <f aca="false">M132*R132</f>
        <v>0</v>
      </c>
      <c r="T132" s="157" t="n">
        <v>21</v>
      </c>
      <c r="U132" s="157" t="n">
        <f aca="false">O132*T132/100</f>
        <v>0</v>
      </c>
      <c r="V132" s="157" t="n">
        <f aca="false">U132+O132</f>
        <v>0</v>
      </c>
      <c r="W132" s="157"/>
      <c r="X132" s="157"/>
      <c r="Y132" s="157" t="n">
        <v>1</v>
      </c>
    </row>
    <row r="133" s="158" customFormat="true" ht="12" hidden="false" customHeight="false" outlineLevel="2" collapsed="false">
      <c r="F133" s="159"/>
      <c r="G133" s="160"/>
      <c r="H133" s="161" t="s">
        <v>77</v>
      </c>
      <c r="I133" s="162"/>
      <c r="J133" s="162"/>
      <c r="K133" s="162"/>
      <c r="L133" s="162"/>
      <c r="M133" s="162"/>
      <c r="N133" s="162"/>
      <c r="O133" s="162"/>
      <c r="P133" s="163"/>
      <c r="Q133" s="164"/>
      <c r="R133" s="163"/>
      <c r="S133" s="164"/>
      <c r="T133" s="165"/>
      <c r="U133" s="165"/>
      <c r="V133" s="165"/>
      <c r="W133" s="166"/>
    </row>
    <row r="134" s="158" customFormat="true" ht="6" hidden="false" customHeight="true" outlineLevel="2" collapsed="false">
      <c r="F134" s="159"/>
      <c r="G134" s="160"/>
      <c r="H134" s="167"/>
      <c r="I134" s="168"/>
      <c r="J134" s="168"/>
      <c r="K134" s="168"/>
      <c r="L134" s="168"/>
      <c r="M134" s="168"/>
      <c r="N134" s="168"/>
      <c r="O134" s="168"/>
      <c r="P134" s="163"/>
      <c r="Q134" s="164"/>
      <c r="R134" s="163"/>
      <c r="S134" s="164"/>
      <c r="T134" s="165"/>
      <c r="U134" s="165"/>
      <c r="V134" s="165"/>
      <c r="W134" s="166"/>
    </row>
    <row r="135" s="158" customFormat="true" ht="12" hidden="false" customHeight="false" outlineLevel="2" collapsed="false">
      <c r="F135" s="150" t="n">
        <v>10</v>
      </c>
      <c r="G135" s="151" t="s">
        <v>73</v>
      </c>
      <c r="H135" s="152" t="s">
        <v>175</v>
      </c>
      <c r="I135" s="153" t="s">
        <v>176</v>
      </c>
      <c r="J135" s="151" t="s">
        <v>147</v>
      </c>
      <c r="K135" s="154" t="n">
        <v>59.4</v>
      </c>
      <c r="L135" s="155" t="n">
        <v>0</v>
      </c>
      <c r="M135" s="154" t="n">
        <v>59.4</v>
      </c>
      <c r="N135" s="156"/>
      <c r="O135" s="157" t="n">
        <f aca="false">M135*N135</f>
        <v>0</v>
      </c>
      <c r="P135" s="157"/>
      <c r="Q135" s="157" t="n">
        <f aca="false">M135*P135</f>
        <v>0</v>
      </c>
      <c r="R135" s="157" t="n">
        <v>0.07</v>
      </c>
      <c r="S135" s="157" t="n">
        <f aca="false">M135*R135</f>
        <v>4.158</v>
      </c>
      <c r="T135" s="157" t="n">
        <v>21</v>
      </c>
      <c r="U135" s="157" t="n">
        <f aca="false">O135*T135/100</f>
        <v>0</v>
      </c>
      <c r="V135" s="157" t="n">
        <f aca="false">U135+O135</f>
        <v>0</v>
      </c>
      <c r="W135" s="157"/>
      <c r="X135" s="157"/>
      <c r="Y135" s="157" t="n">
        <v>1</v>
      </c>
    </row>
    <row r="136" s="158" customFormat="true" ht="12" hidden="false" customHeight="true" outlineLevel="2" collapsed="false">
      <c r="F136" s="159"/>
      <c r="G136" s="160"/>
      <c r="H136" s="161" t="s">
        <v>77</v>
      </c>
      <c r="I136" s="192" t="s">
        <v>177</v>
      </c>
      <c r="J136" s="192"/>
      <c r="K136" s="192"/>
      <c r="L136" s="192"/>
      <c r="M136" s="192"/>
      <c r="N136" s="192"/>
      <c r="O136" s="192"/>
      <c r="P136" s="163"/>
      <c r="Q136" s="164"/>
      <c r="R136" s="163"/>
      <c r="S136" s="164"/>
      <c r="T136" s="165"/>
      <c r="U136" s="165"/>
      <c r="V136" s="165"/>
      <c r="W136" s="166"/>
    </row>
    <row r="137" s="158" customFormat="true" ht="6" hidden="false" customHeight="true" outlineLevel="2" collapsed="false">
      <c r="F137" s="159"/>
      <c r="G137" s="160"/>
      <c r="H137" s="167"/>
      <c r="I137" s="168"/>
      <c r="J137" s="168"/>
      <c r="K137" s="168"/>
      <c r="L137" s="168"/>
      <c r="M137" s="168"/>
      <c r="N137" s="168"/>
      <c r="O137" s="168"/>
      <c r="P137" s="163"/>
      <c r="Q137" s="164"/>
      <c r="R137" s="163"/>
      <c r="S137" s="164"/>
      <c r="T137" s="165"/>
      <c r="U137" s="165"/>
      <c r="V137" s="165"/>
      <c r="W137" s="166"/>
    </row>
    <row r="138" s="169" customFormat="true" ht="11.25" hidden="false" customHeight="false" outlineLevel="3" collapsed="false">
      <c r="F138" s="170"/>
      <c r="G138" s="171"/>
      <c r="H138" s="172" t="str">
        <f aca="false">IF(AND(H137&lt;&gt;"Výkaz výměr:",I137=""),"Výkaz výměr:","")</f>
        <v>Výkaz výměr:</v>
      </c>
      <c r="I138" s="173" t="s">
        <v>178</v>
      </c>
      <c r="J138" s="174"/>
      <c r="K138" s="175"/>
      <c r="L138" s="176"/>
      <c r="M138" s="177" t="n">
        <v>0</v>
      </c>
      <c r="N138" s="178"/>
      <c r="O138" s="179"/>
      <c r="P138" s="180"/>
      <c r="Q138" s="178"/>
      <c r="R138" s="178"/>
      <c r="S138" s="178"/>
      <c r="T138" s="181" t="s">
        <v>79</v>
      </c>
      <c r="U138" s="178"/>
      <c r="V138" s="178"/>
      <c r="W138" s="182"/>
    </row>
    <row r="139" s="169" customFormat="true" ht="11.25" hidden="false" customHeight="false" outlineLevel="3" collapsed="false">
      <c r="F139" s="170"/>
      <c r="G139" s="171"/>
      <c r="H139" s="172" t="str">
        <f aca="false">IF(AND(H138&lt;&gt;"Výkaz výměr:",I138=""),"Výkaz výměr:","")</f>
        <v/>
      </c>
      <c r="I139" s="173" t="s">
        <v>179</v>
      </c>
      <c r="J139" s="174"/>
      <c r="K139" s="175"/>
      <c r="L139" s="176"/>
      <c r="M139" s="177" t="n">
        <v>59.4</v>
      </c>
      <c r="N139" s="178"/>
      <c r="O139" s="179"/>
      <c r="P139" s="180"/>
      <c r="Q139" s="178"/>
      <c r="R139" s="178"/>
      <c r="S139" s="178"/>
      <c r="T139" s="181" t="s">
        <v>79</v>
      </c>
      <c r="U139" s="178"/>
      <c r="V139" s="178"/>
      <c r="W139" s="182"/>
    </row>
    <row r="140" s="158" customFormat="true" ht="12" hidden="false" customHeight="false" outlineLevel="2" collapsed="false">
      <c r="F140" s="150" t="n">
        <v>11</v>
      </c>
      <c r="G140" s="151" t="s">
        <v>73</v>
      </c>
      <c r="H140" s="152" t="s">
        <v>180</v>
      </c>
      <c r="I140" s="153" t="s">
        <v>181</v>
      </c>
      <c r="J140" s="151" t="s">
        <v>147</v>
      </c>
      <c r="K140" s="154" t="n">
        <v>59.4</v>
      </c>
      <c r="L140" s="155" t="n">
        <v>0</v>
      </c>
      <c r="M140" s="154" t="n">
        <v>59.4</v>
      </c>
      <c r="N140" s="156"/>
      <c r="O140" s="157" t="n">
        <f aca="false">M140*N140</f>
        <v>0</v>
      </c>
      <c r="P140" s="157"/>
      <c r="Q140" s="157" t="n">
        <f aca="false">M140*P140</f>
        <v>0</v>
      </c>
      <c r="R140" s="157" t="n">
        <v>0.235</v>
      </c>
      <c r="S140" s="157" t="n">
        <f aca="false">M140*R140</f>
        <v>13.959</v>
      </c>
      <c r="T140" s="157" t="n">
        <v>21</v>
      </c>
      <c r="U140" s="157" t="n">
        <f aca="false">O140*T140/100</f>
        <v>0</v>
      </c>
      <c r="V140" s="157" t="n">
        <f aca="false">U140+O140</f>
        <v>0</v>
      </c>
      <c r="W140" s="157"/>
      <c r="X140" s="157"/>
      <c r="Y140" s="157" t="n">
        <v>1</v>
      </c>
    </row>
    <row r="141" s="158" customFormat="true" ht="12" hidden="false" customHeight="true" outlineLevel="2" collapsed="false">
      <c r="F141" s="159"/>
      <c r="G141" s="160"/>
      <c r="H141" s="161" t="s">
        <v>77</v>
      </c>
      <c r="I141" s="192" t="s">
        <v>182</v>
      </c>
      <c r="J141" s="192"/>
      <c r="K141" s="192"/>
      <c r="L141" s="192"/>
      <c r="M141" s="192"/>
      <c r="N141" s="192"/>
      <c r="O141" s="192"/>
      <c r="P141" s="163"/>
      <c r="Q141" s="164"/>
      <c r="R141" s="163"/>
      <c r="S141" s="164"/>
      <c r="T141" s="165"/>
      <c r="U141" s="165"/>
      <c r="V141" s="165"/>
      <c r="W141" s="166"/>
    </row>
    <row r="142" s="158" customFormat="true" ht="6" hidden="false" customHeight="true" outlineLevel="2" collapsed="false">
      <c r="F142" s="159"/>
      <c r="G142" s="160"/>
      <c r="H142" s="167"/>
      <c r="I142" s="168"/>
      <c r="J142" s="168"/>
      <c r="K142" s="168"/>
      <c r="L142" s="168"/>
      <c r="M142" s="168"/>
      <c r="N142" s="168"/>
      <c r="O142" s="168"/>
      <c r="P142" s="163"/>
      <c r="Q142" s="164"/>
      <c r="R142" s="163"/>
      <c r="S142" s="164"/>
      <c r="T142" s="165"/>
      <c r="U142" s="165"/>
      <c r="V142" s="165"/>
      <c r="W142" s="166"/>
    </row>
    <row r="143" s="169" customFormat="true" ht="11.25" hidden="false" customHeight="false" outlineLevel="3" collapsed="false">
      <c r="F143" s="170"/>
      <c r="G143" s="171"/>
      <c r="H143" s="172" t="str">
        <f aca="false">IF(AND(H142&lt;&gt;"Výkaz výměr:",I142=""),"Výkaz výměr:","")</f>
        <v>Výkaz výměr:</v>
      </c>
      <c r="I143" s="173" t="s">
        <v>183</v>
      </c>
      <c r="J143" s="174"/>
      <c r="K143" s="175"/>
      <c r="L143" s="176"/>
      <c r="M143" s="177" t="n">
        <v>0</v>
      </c>
      <c r="N143" s="178"/>
      <c r="O143" s="179"/>
      <c r="P143" s="180"/>
      <c r="Q143" s="178"/>
      <c r="R143" s="178"/>
      <c r="S143" s="178"/>
      <c r="T143" s="181" t="s">
        <v>79</v>
      </c>
      <c r="U143" s="178"/>
      <c r="V143" s="178"/>
      <c r="W143" s="182"/>
    </row>
    <row r="144" s="169" customFormat="true" ht="11.25" hidden="false" customHeight="false" outlineLevel="3" collapsed="false">
      <c r="F144" s="170"/>
      <c r="G144" s="171"/>
      <c r="H144" s="172" t="str">
        <f aca="false">IF(AND(H143&lt;&gt;"Výkaz výměr:",I143=""),"Výkaz výměr:","")</f>
        <v/>
      </c>
      <c r="I144" s="173" t="s">
        <v>179</v>
      </c>
      <c r="J144" s="174"/>
      <c r="K144" s="175"/>
      <c r="L144" s="176"/>
      <c r="M144" s="177" t="n">
        <v>59.4</v>
      </c>
      <c r="N144" s="178"/>
      <c r="O144" s="179"/>
      <c r="P144" s="180"/>
      <c r="Q144" s="178"/>
      <c r="R144" s="178"/>
      <c r="S144" s="178"/>
      <c r="T144" s="181" t="s">
        <v>79</v>
      </c>
      <c r="U144" s="178"/>
      <c r="V144" s="178"/>
      <c r="W144" s="182"/>
    </row>
    <row r="145" s="158" customFormat="true" ht="12" hidden="false" customHeight="false" outlineLevel="2" collapsed="false">
      <c r="F145" s="150" t="n">
        <v>12</v>
      </c>
      <c r="G145" s="151" t="s">
        <v>73</v>
      </c>
      <c r="H145" s="152" t="s">
        <v>184</v>
      </c>
      <c r="I145" s="153" t="s">
        <v>185</v>
      </c>
      <c r="J145" s="151" t="s">
        <v>147</v>
      </c>
      <c r="K145" s="154" t="n">
        <v>91.525</v>
      </c>
      <c r="L145" s="155"/>
      <c r="M145" s="154" t="n">
        <v>91.525</v>
      </c>
      <c r="N145" s="156"/>
      <c r="O145" s="157" t="n">
        <f aca="false">M145*N145</f>
        <v>0</v>
      </c>
      <c r="P145" s="157"/>
      <c r="Q145" s="157" t="n">
        <f aca="false">M145*P145</f>
        <v>0</v>
      </c>
      <c r="R145" s="157" t="n">
        <v>0.181</v>
      </c>
      <c r="S145" s="157" t="n">
        <f aca="false">M145*R145</f>
        <v>16.566025</v>
      </c>
      <c r="T145" s="157" t="n">
        <v>21</v>
      </c>
      <c r="U145" s="157" t="n">
        <f aca="false">O145*T145/100</f>
        <v>0</v>
      </c>
      <c r="V145" s="157" t="n">
        <f aca="false">U145+O145</f>
        <v>0</v>
      </c>
      <c r="W145" s="157"/>
      <c r="X145" s="157"/>
      <c r="Y145" s="157" t="n">
        <v>1</v>
      </c>
    </row>
    <row r="146" s="158" customFormat="true" ht="12" hidden="false" customHeight="true" outlineLevel="2" collapsed="false">
      <c r="F146" s="159"/>
      <c r="G146" s="160"/>
      <c r="H146" s="161" t="s">
        <v>77</v>
      </c>
      <c r="I146" s="192" t="s">
        <v>186</v>
      </c>
      <c r="J146" s="192"/>
      <c r="K146" s="192"/>
      <c r="L146" s="192"/>
      <c r="M146" s="192"/>
      <c r="N146" s="192"/>
      <c r="O146" s="192"/>
      <c r="P146" s="163"/>
      <c r="Q146" s="164"/>
      <c r="R146" s="163"/>
      <c r="S146" s="164"/>
      <c r="T146" s="165"/>
      <c r="U146" s="165"/>
      <c r="V146" s="165"/>
      <c r="W146" s="166"/>
    </row>
    <row r="147" s="158" customFormat="true" ht="6" hidden="false" customHeight="true" outlineLevel="2" collapsed="false">
      <c r="F147" s="159"/>
      <c r="G147" s="160"/>
      <c r="H147" s="167"/>
      <c r="I147" s="168"/>
      <c r="J147" s="168"/>
      <c r="K147" s="168"/>
      <c r="L147" s="168"/>
      <c r="M147" s="168"/>
      <c r="N147" s="168"/>
      <c r="O147" s="168"/>
      <c r="P147" s="163"/>
      <c r="Q147" s="164"/>
      <c r="R147" s="163"/>
      <c r="S147" s="164"/>
      <c r="T147" s="165"/>
      <c r="U147" s="165"/>
      <c r="V147" s="165"/>
      <c r="W147" s="166"/>
    </row>
    <row r="148" s="169" customFormat="true" ht="11.25" hidden="false" customHeight="false" outlineLevel="3" collapsed="false">
      <c r="F148" s="170"/>
      <c r="G148" s="171"/>
      <c r="H148" s="172" t="str">
        <f aca="false">IF(AND(H147&lt;&gt;"Výkaz výměr:",I147=""),"Výkaz výměr:","")</f>
        <v>Výkaz výměr:</v>
      </c>
      <c r="I148" s="173" t="s">
        <v>187</v>
      </c>
      <c r="J148" s="174"/>
      <c r="K148" s="175"/>
      <c r="L148" s="176"/>
      <c r="M148" s="177" t="n">
        <v>36.4</v>
      </c>
      <c r="N148" s="178"/>
      <c r="O148" s="179"/>
      <c r="P148" s="180"/>
      <c r="Q148" s="178"/>
      <c r="R148" s="178"/>
      <c r="S148" s="178"/>
      <c r="T148" s="181" t="s">
        <v>79</v>
      </c>
      <c r="U148" s="178"/>
      <c r="V148" s="178"/>
      <c r="W148" s="182"/>
    </row>
    <row r="149" s="169" customFormat="true" ht="11.25" hidden="false" customHeight="false" outlineLevel="3" collapsed="false">
      <c r="F149" s="170"/>
      <c r="G149" s="171"/>
      <c r="H149" s="172" t="str">
        <f aca="false">IF(AND(H148&lt;&gt;"Výkaz výměr:",I148=""),"Výkaz výměr:","")</f>
        <v/>
      </c>
      <c r="I149" s="173" t="s">
        <v>188</v>
      </c>
      <c r="J149" s="174"/>
      <c r="K149" s="175"/>
      <c r="L149" s="176"/>
      <c r="M149" s="177" t="n">
        <v>0</v>
      </c>
      <c r="N149" s="178"/>
      <c r="O149" s="179"/>
      <c r="P149" s="180"/>
      <c r="Q149" s="178"/>
      <c r="R149" s="178"/>
      <c r="S149" s="178"/>
      <c r="T149" s="181" t="s">
        <v>79</v>
      </c>
      <c r="U149" s="178"/>
      <c r="V149" s="178"/>
      <c r="W149" s="182"/>
    </row>
    <row r="150" s="169" customFormat="true" ht="11.25" hidden="false" customHeight="false" outlineLevel="3" collapsed="false">
      <c r="F150" s="170"/>
      <c r="G150" s="171"/>
      <c r="H150" s="172" t="str">
        <f aca="false">IF(AND(H149&lt;&gt;"Výkaz výměr:",I149=""),"Výkaz výměr:","")</f>
        <v/>
      </c>
      <c r="I150" s="173" t="s">
        <v>189</v>
      </c>
      <c r="J150" s="174"/>
      <c r="K150" s="175"/>
      <c r="L150" s="176"/>
      <c r="M150" s="177" t="n">
        <v>43.125</v>
      </c>
      <c r="N150" s="178"/>
      <c r="O150" s="179"/>
      <c r="P150" s="180"/>
      <c r="Q150" s="178"/>
      <c r="R150" s="178"/>
      <c r="S150" s="178"/>
      <c r="T150" s="181" t="s">
        <v>79</v>
      </c>
      <c r="U150" s="178"/>
      <c r="V150" s="178"/>
      <c r="W150" s="182"/>
    </row>
    <row r="151" s="169" customFormat="true" ht="11.25" hidden="false" customHeight="false" outlineLevel="3" collapsed="false">
      <c r="F151" s="170"/>
      <c r="G151" s="171"/>
      <c r="H151" s="172" t="str">
        <f aca="false">IF(AND(H150&lt;&gt;"Výkaz výměr:",I150=""),"Výkaz výměr:","")</f>
        <v/>
      </c>
      <c r="I151" s="173" t="s">
        <v>190</v>
      </c>
      <c r="J151" s="174"/>
      <c r="K151" s="175"/>
      <c r="L151" s="176"/>
      <c r="M151" s="177" t="n">
        <v>0</v>
      </c>
      <c r="N151" s="178"/>
      <c r="O151" s="179"/>
      <c r="P151" s="180"/>
      <c r="Q151" s="178"/>
      <c r="R151" s="178"/>
      <c r="S151" s="178"/>
      <c r="T151" s="181" t="s">
        <v>79</v>
      </c>
      <c r="U151" s="178"/>
      <c r="V151" s="178"/>
      <c r="W151" s="182"/>
    </row>
    <row r="152" s="169" customFormat="true" ht="11.25" hidden="false" customHeight="false" outlineLevel="3" collapsed="false">
      <c r="F152" s="170"/>
      <c r="G152" s="171"/>
      <c r="H152" s="172" t="str">
        <f aca="false">IF(AND(H151&lt;&gt;"Výkaz výměr:",I151=""),"Výkaz výměr:","")</f>
        <v/>
      </c>
      <c r="I152" s="173" t="s">
        <v>191</v>
      </c>
      <c r="J152" s="174"/>
      <c r="K152" s="175"/>
      <c r="L152" s="176"/>
      <c r="M152" s="177" t="n">
        <v>12</v>
      </c>
      <c r="N152" s="178"/>
      <c r="O152" s="179"/>
      <c r="P152" s="180"/>
      <c r="Q152" s="178"/>
      <c r="R152" s="178"/>
      <c r="S152" s="178"/>
      <c r="T152" s="181" t="s">
        <v>79</v>
      </c>
      <c r="U152" s="178"/>
      <c r="V152" s="178"/>
      <c r="W152" s="182"/>
    </row>
    <row r="153" s="158" customFormat="true" ht="12" hidden="false" customHeight="false" outlineLevel="2" collapsed="false">
      <c r="F153" s="150" t="n">
        <v>13</v>
      </c>
      <c r="G153" s="151" t="s">
        <v>73</v>
      </c>
      <c r="H153" s="152" t="s">
        <v>192</v>
      </c>
      <c r="I153" s="153" t="s">
        <v>193</v>
      </c>
      <c r="J153" s="151" t="s">
        <v>147</v>
      </c>
      <c r="K153" s="154" t="n">
        <v>265.5</v>
      </c>
      <c r="L153" s="155" t="n">
        <v>0</v>
      </c>
      <c r="M153" s="154" t="n">
        <v>265.5</v>
      </c>
      <c r="N153" s="156"/>
      <c r="O153" s="157" t="n">
        <f aca="false">M153*N153</f>
        <v>0</v>
      </c>
      <c r="P153" s="157"/>
      <c r="Q153" s="157" t="n">
        <f aca="false">M153*P153</f>
        <v>0</v>
      </c>
      <c r="R153" s="157" t="n">
        <v>0.18907</v>
      </c>
      <c r="S153" s="157" t="n">
        <f aca="false">M153*R153</f>
        <v>50.198085</v>
      </c>
      <c r="T153" s="157" t="n">
        <v>21</v>
      </c>
      <c r="U153" s="157" t="n">
        <f aca="false">O153*T153/100</f>
        <v>0</v>
      </c>
      <c r="V153" s="157" t="n">
        <f aca="false">U153+O153</f>
        <v>0</v>
      </c>
      <c r="W153" s="157"/>
      <c r="X153" s="157"/>
      <c r="Y153" s="157" t="n">
        <v>1</v>
      </c>
    </row>
    <row r="154" s="158" customFormat="true" ht="12" hidden="false" customHeight="true" outlineLevel="2" collapsed="false">
      <c r="F154" s="159"/>
      <c r="G154" s="160"/>
      <c r="H154" s="161" t="s">
        <v>77</v>
      </c>
      <c r="I154" s="192" t="s">
        <v>194</v>
      </c>
      <c r="J154" s="192"/>
      <c r="K154" s="192"/>
      <c r="L154" s="192"/>
      <c r="M154" s="192"/>
      <c r="N154" s="192"/>
      <c r="O154" s="192"/>
      <c r="P154" s="163"/>
      <c r="Q154" s="164"/>
      <c r="R154" s="163"/>
      <c r="S154" s="164"/>
      <c r="T154" s="165"/>
      <c r="U154" s="165"/>
      <c r="V154" s="165"/>
      <c r="W154" s="166"/>
    </row>
    <row r="155" s="158" customFormat="true" ht="6" hidden="false" customHeight="true" outlineLevel="2" collapsed="false">
      <c r="F155" s="159"/>
      <c r="G155" s="160"/>
      <c r="H155" s="167"/>
      <c r="I155" s="168"/>
      <c r="J155" s="168"/>
      <c r="K155" s="168"/>
      <c r="L155" s="168"/>
      <c r="M155" s="168"/>
      <c r="N155" s="168"/>
      <c r="O155" s="168"/>
      <c r="P155" s="163"/>
      <c r="Q155" s="164"/>
      <c r="R155" s="163"/>
      <c r="S155" s="164"/>
      <c r="T155" s="165"/>
      <c r="U155" s="165"/>
      <c r="V155" s="165"/>
      <c r="W155" s="166"/>
    </row>
    <row r="156" s="169" customFormat="true" ht="11.25" hidden="false" customHeight="false" outlineLevel="3" collapsed="false">
      <c r="F156" s="170"/>
      <c r="G156" s="171"/>
      <c r="H156" s="172" t="str">
        <f aca="false">IF(AND(H155&lt;&gt;"Výkaz výměr:",I155=""),"Výkaz výměr:","")</f>
        <v>Výkaz výměr:</v>
      </c>
      <c r="I156" s="173" t="s">
        <v>195</v>
      </c>
      <c r="J156" s="174"/>
      <c r="K156" s="175"/>
      <c r="L156" s="176"/>
      <c r="M156" s="177" t="n">
        <v>0</v>
      </c>
      <c r="N156" s="178"/>
      <c r="O156" s="179"/>
      <c r="P156" s="180"/>
      <c r="Q156" s="178"/>
      <c r="R156" s="178"/>
      <c r="S156" s="178"/>
      <c r="T156" s="181" t="s">
        <v>79</v>
      </c>
      <c r="U156" s="178"/>
      <c r="V156" s="178"/>
      <c r="W156" s="182"/>
    </row>
    <row r="157" s="169" customFormat="true" ht="11.25" hidden="false" customHeight="false" outlineLevel="3" collapsed="false">
      <c r="F157" s="170"/>
      <c r="G157" s="171"/>
      <c r="H157" s="172" t="str">
        <f aca="false">IF(AND(H156&lt;&gt;"Výkaz výměr:",I156=""),"Výkaz výměr:","")</f>
        <v/>
      </c>
      <c r="I157" s="173" t="s">
        <v>196</v>
      </c>
      <c r="J157" s="174"/>
      <c r="K157" s="175"/>
      <c r="L157" s="176"/>
      <c r="M157" s="177" t="n">
        <v>265.5</v>
      </c>
      <c r="N157" s="178"/>
      <c r="O157" s="179"/>
      <c r="P157" s="180"/>
      <c r="Q157" s="178"/>
      <c r="R157" s="178"/>
      <c r="S157" s="178"/>
      <c r="T157" s="181" t="s">
        <v>79</v>
      </c>
      <c r="U157" s="178"/>
      <c r="V157" s="178"/>
      <c r="W157" s="182"/>
    </row>
    <row r="158" s="158" customFormat="true" ht="12" hidden="false" customHeight="false" outlineLevel="2" collapsed="false">
      <c r="F158" s="150" t="n">
        <v>14</v>
      </c>
      <c r="G158" s="151" t="s">
        <v>73</v>
      </c>
      <c r="H158" s="152" t="s">
        <v>197</v>
      </c>
      <c r="I158" s="153" t="s">
        <v>198</v>
      </c>
      <c r="J158" s="151" t="s">
        <v>147</v>
      </c>
      <c r="K158" s="154" t="n">
        <v>265.5</v>
      </c>
      <c r="L158" s="155"/>
      <c r="M158" s="154" t="n">
        <v>265.5</v>
      </c>
      <c r="N158" s="156"/>
      <c r="O158" s="157" t="n">
        <f aca="false">M158*N158</f>
        <v>0</v>
      </c>
      <c r="P158" s="157"/>
      <c r="Q158" s="157" t="n">
        <f aca="false">M158*P158</f>
        <v>0</v>
      </c>
      <c r="R158" s="157" t="n">
        <v>0.181</v>
      </c>
      <c r="S158" s="157" t="n">
        <f aca="false">M158*R158</f>
        <v>48.0555</v>
      </c>
      <c r="T158" s="157" t="n">
        <v>21</v>
      </c>
      <c r="U158" s="157" t="n">
        <f aca="false">O158*T158/100</f>
        <v>0</v>
      </c>
      <c r="V158" s="157" t="n">
        <f aca="false">U158+O158</f>
        <v>0</v>
      </c>
      <c r="W158" s="157"/>
      <c r="X158" s="157"/>
      <c r="Y158" s="157" t="n">
        <v>1</v>
      </c>
    </row>
    <row r="159" s="158" customFormat="true" ht="12" hidden="false" customHeight="true" outlineLevel="2" collapsed="false">
      <c r="F159" s="159"/>
      <c r="G159" s="160"/>
      <c r="H159" s="161" t="s">
        <v>77</v>
      </c>
      <c r="I159" s="192" t="s">
        <v>199</v>
      </c>
      <c r="J159" s="192"/>
      <c r="K159" s="192"/>
      <c r="L159" s="192"/>
      <c r="M159" s="192"/>
      <c r="N159" s="192"/>
      <c r="O159" s="192"/>
      <c r="P159" s="163"/>
      <c r="Q159" s="164"/>
      <c r="R159" s="163"/>
      <c r="S159" s="164"/>
      <c r="T159" s="165"/>
      <c r="U159" s="165"/>
      <c r="V159" s="165"/>
      <c r="W159" s="166"/>
    </row>
    <row r="160" s="158" customFormat="true" ht="6" hidden="false" customHeight="true" outlineLevel="2" collapsed="false">
      <c r="F160" s="159"/>
      <c r="G160" s="160"/>
      <c r="H160" s="167"/>
      <c r="I160" s="168"/>
      <c r="J160" s="168"/>
      <c r="K160" s="168"/>
      <c r="L160" s="168"/>
      <c r="M160" s="168"/>
      <c r="N160" s="168"/>
      <c r="O160" s="168"/>
      <c r="P160" s="163"/>
      <c r="Q160" s="164"/>
      <c r="R160" s="163"/>
      <c r="S160" s="164"/>
      <c r="T160" s="165"/>
      <c r="U160" s="165"/>
      <c r="V160" s="165"/>
      <c r="W160" s="166"/>
    </row>
    <row r="161" s="169" customFormat="true" ht="11.25" hidden="false" customHeight="false" outlineLevel="3" collapsed="false">
      <c r="F161" s="170"/>
      <c r="G161" s="171"/>
      <c r="H161" s="172" t="str">
        <f aca="false">IF(AND(H160&lt;&gt;"Výkaz výměr:",I160=""),"Výkaz výměr:","")</f>
        <v>Výkaz výměr:</v>
      </c>
      <c r="I161" s="173" t="s">
        <v>200</v>
      </c>
      <c r="J161" s="174"/>
      <c r="K161" s="175"/>
      <c r="L161" s="176"/>
      <c r="M161" s="177" t="n">
        <v>0</v>
      </c>
      <c r="N161" s="178"/>
      <c r="O161" s="179"/>
      <c r="P161" s="180"/>
      <c r="Q161" s="178"/>
      <c r="R161" s="178"/>
      <c r="S161" s="178"/>
      <c r="T161" s="181" t="s">
        <v>79</v>
      </c>
      <c r="U161" s="178"/>
      <c r="V161" s="178"/>
      <c r="W161" s="182"/>
    </row>
    <row r="162" s="169" customFormat="true" ht="11.25" hidden="false" customHeight="false" outlineLevel="3" collapsed="false">
      <c r="F162" s="170"/>
      <c r="G162" s="171"/>
      <c r="H162" s="172" t="str">
        <f aca="false">IF(AND(H161&lt;&gt;"Výkaz výměr:",I161=""),"Výkaz výměr:","")</f>
        <v/>
      </c>
      <c r="I162" s="173" t="s">
        <v>196</v>
      </c>
      <c r="J162" s="174"/>
      <c r="K162" s="175"/>
      <c r="L162" s="176"/>
      <c r="M162" s="177" t="n">
        <v>265.5</v>
      </c>
      <c r="N162" s="178"/>
      <c r="O162" s="179"/>
      <c r="P162" s="180"/>
      <c r="Q162" s="178"/>
      <c r="R162" s="178"/>
      <c r="S162" s="178"/>
      <c r="T162" s="181" t="s">
        <v>79</v>
      </c>
      <c r="U162" s="178"/>
      <c r="V162" s="178"/>
      <c r="W162" s="182"/>
    </row>
    <row r="163" s="158" customFormat="true" ht="12" hidden="false" customHeight="false" outlineLevel="2" collapsed="false">
      <c r="F163" s="150" t="n">
        <v>15</v>
      </c>
      <c r="G163" s="151" t="s">
        <v>73</v>
      </c>
      <c r="H163" s="152" t="s">
        <v>201</v>
      </c>
      <c r="I163" s="153" t="s">
        <v>202</v>
      </c>
      <c r="J163" s="151" t="s">
        <v>203</v>
      </c>
      <c r="K163" s="154" t="n">
        <v>24.5</v>
      </c>
      <c r="L163" s="155" t="n">
        <v>0</v>
      </c>
      <c r="M163" s="154" t="n">
        <v>24.5</v>
      </c>
      <c r="N163" s="156"/>
      <c r="O163" s="157" t="n">
        <f aca="false">M163*N163</f>
        <v>0</v>
      </c>
      <c r="P163" s="157"/>
      <c r="Q163" s="157" t="n">
        <f aca="false">M163*P163</f>
        <v>0</v>
      </c>
      <c r="R163" s="157" t="n">
        <v>0.29</v>
      </c>
      <c r="S163" s="157" t="n">
        <f aca="false">M163*R163</f>
        <v>7.105</v>
      </c>
      <c r="T163" s="157" t="n">
        <v>21</v>
      </c>
      <c r="U163" s="157" t="n">
        <f aca="false">O163*T163/100</f>
        <v>0</v>
      </c>
      <c r="V163" s="157" t="n">
        <f aca="false">U163+O163</f>
        <v>0</v>
      </c>
      <c r="W163" s="157"/>
      <c r="X163" s="157"/>
      <c r="Y163" s="157" t="n">
        <v>1</v>
      </c>
    </row>
    <row r="164" s="158" customFormat="true" ht="12" hidden="false" customHeight="true" outlineLevel="2" collapsed="false">
      <c r="F164" s="159"/>
      <c r="G164" s="160"/>
      <c r="H164" s="161" t="s">
        <v>77</v>
      </c>
      <c r="I164" s="192" t="s">
        <v>204</v>
      </c>
      <c r="J164" s="192"/>
      <c r="K164" s="192"/>
      <c r="L164" s="192"/>
      <c r="M164" s="192"/>
      <c r="N164" s="192"/>
      <c r="O164" s="192"/>
      <c r="P164" s="163"/>
      <c r="Q164" s="164"/>
      <c r="R164" s="163"/>
      <c r="S164" s="164"/>
      <c r="T164" s="165"/>
      <c r="U164" s="165"/>
      <c r="V164" s="165"/>
      <c r="W164" s="166"/>
    </row>
    <row r="165" s="158" customFormat="true" ht="6" hidden="false" customHeight="true" outlineLevel="2" collapsed="false">
      <c r="F165" s="159"/>
      <c r="G165" s="160"/>
      <c r="H165" s="167"/>
      <c r="I165" s="168"/>
      <c r="J165" s="168"/>
      <c r="K165" s="168"/>
      <c r="L165" s="168"/>
      <c r="M165" s="168"/>
      <c r="N165" s="168"/>
      <c r="O165" s="168"/>
      <c r="P165" s="163"/>
      <c r="Q165" s="164"/>
      <c r="R165" s="163"/>
      <c r="S165" s="164"/>
      <c r="T165" s="165"/>
      <c r="U165" s="165"/>
      <c r="V165" s="165"/>
      <c r="W165" s="166"/>
    </row>
    <row r="166" s="169" customFormat="true" ht="11.25" hidden="false" customHeight="false" outlineLevel="3" collapsed="false">
      <c r="F166" s="170"/>
      <c r="G166" s="171"/>
      <c r="H166" s="172" t="str">
        <f aca="false">IF(AND(H165&lt;&gt;"Výkaz výměr:",I165=""),"Výkaz výměr:","")</f>
        <v>Výkaz výměr:</v>
      </c>
      <c r="I166" s="173" t="s">
        <v>205</v>
      </c>
      <c r="J166" s="174"/>
      <c r="K166" s="175"/>
      <c r="L166" s="176"/>
      <c r="M166" s="177" t="n">
        <v>0</v>
      </c>
      <c r="N166" s="178"/>
      <c r="O166" s="179"/>
      <c r="P166" s="180"/>
      <c r="Q166" s="178"/>
      <c r="R166" s="178"/>
      <c r="S166" s="178"/>
      <c r="T166" s="181" t="s">
        <v>79</v>
      </c>
      <c r="U166" s="178"/>
      <c r="V166" s="178"/>
      <c r="W166" s="182"/>
    </row>
    <row r="167" s="169" customFormat="true" ht="11.25" hidden="false" customHeight="false" outlineLevel="3" collapsed="false">
      <c r="F167" s="170"/>
      <c r="G167" s="171"/>
      <c r="H167" s="172" t="str">
        <f aca="false">IF(AND(H166&lt;&gt;"Výkaz výměr:",I166=""),"Výkaz výměr:","")</f>
        <v/>
      </c>
      <c r="I167" s="173" t="s">
        <v>206</v>
      </c>
      <c r="J167" s="174"/>
      <c r="K167" s="175"/>
      <c r="L167" s="176"/>
      <c r="M167" s="177" t="n">
        <v>24.5</v>
      </c>
      <c r="N167" s="178"/>
      <c r="O167" s="179"/>
      <c r="P167" s="180"/>
      <c r="Q167" s="178"/>
      <c r="R167" s="178"/>
      <c r="S167" s="178"/>
      <c r="T167" s="181" t="s">
        <v>79</v>
      </c>
      <c r="U167" s="178"/>
      <c r="V167" s="178"/>
      <c r="W167" s="182"/>
    </row>
    <row r="168" s="158" customFormat="true" ht="12" hidden="false" customHeight="false" outlineLevel="2" collapsed="false">
      <c r="F168" s="150" t="n">
        <v>16</v>
      </c>
      <c r="G168" s="151" t="s">
        <v>73</v>
      </c>
      <c r="H168" s="152" t="s">
        <v>207</v>
      </c>
      <c r="I168" s="153" t="s">
        <v>208</v>
      </c>
      <c r="J168" s="151" t="s">
        <v>203</v>
      </c>
      <c r="K168" s="154" t="n">
        <v>76</v>
      </c>
      <c r="L168" s="155" t="n">
        <v>0</v>
      </c>
      <c r="M168" s="154" t="n">
        <v>76</v>
      </c>
      <c r="N168" s="156"/>
      <c r="O168" s="157" t="n">
        <f aca="false">M168*N168</f>
        <v>0</v>
      </c>
      <c r="P168" s="157"/>
      <c r="Q168" s="157" t="n">
        <f aca="false">M168*P168</f>
        <v>0</v>
      </c>
      <c r="R168" s="157" t="n">
        <v>0.145</v>
      </c>
      <c r="S168" s="157" t="n">
        <f aca="false">M168*R168</f>
        <v>11.02</v>
      </c>
      <c r="T168" s="157" t="n">
        <v>21</v>
      </c>
      <c r="U168" s="157" t="n">
        <f aca="false">O168*T168/100</f>
        <v>0</v>
      </c>
      <c r="V168" s="157" t="n">
        <f aca="false">U168+O168</f>
        <v>0</v>
      </c>
      <c r="W168" s="157"/>
      <c r="X168" s="157"/>
      <c r="Y168" s="157" t="n">
        <v>1</v>
      </c>
    </row>
    <row r="169" s="158" customFormat="true" ht="12" hidden="false" customHeight="true" outlineLevel="2" collapsed="false">
      <c r="F169" s="159"/>
      <c r="G169" s="160"/>
      <c r="H169" s="161" t="s">
        <v>77</v>
      </c>
      <c r="I169" s="192" t="s">
        <v>209</v>
      </c>
      <c r="J169" s="192"/>
      <c r="K169" s="192"/>
      <c r="L169" s="192"/>
      <c r="M169" s="192"/>
      <c r="N169" s="192"/>
      <c r="O169" s="192"/>
      <c r="P169" s="163"/>
      <c r="Q169" s="164"/>
      <c r="R169" s="163"/>
      <c r="S169" s="164"/>
      <c r="T169" s="165"/>
      <c r="U169" s="165"/>
      <c r="V169" s="165"/>
      <c r="W169" s="166"/>
    </row>
    <row r="170" s="158" customFormat="true" ht="6" hidden="false" customHeight="true" outlineLevel="2" collapsed="false">
      <c r="F170" s="159"/>
      <c r="G170" s="160"/>
      <c r="H170" s="167"/>
      <c r="I170" s="168"/>
      <c r="J170" s="168"/>
      <c r="K170" s="168"/>
      <c r="L170" s="168"/>
      <c r="M170" s="168"/>
      <c r="N170" s="168"/>
      <c r="O170" s="168"/>
      <c r="P170" s="163"/>
      <c r="Q170" s="164"/>
      <c r="R170" s="163"/>
      <c r="S170" s="164"/>
      <c r="T170" s="165"/>
      <c r="U170" s="165"/>
      <c r="V170" s="165"/>
      <c r="W170" s="166"/>
    </row>
    <row r="171" s="169" customFormat="true" ht="11.25" hidden="false" customHeight="false" outlineLevel="3" collapsed="false">
      <c r="F171" s="170"/>
      <c r="G171" s="171"/>
      <c r="H171" s="172" t="str">
        <f aca="false">IF(AND(H170&lt;&gt;"Výkaz výměr:",I170=""),"Výkaz výměr:","")</f>
        <v>Výkaz výměr:</v>
      </c>
      <c r="I171" s="173" t="s">
        <v>210</v>
      </c>
      <c r="J171" s="174"/>
      <c r="K171" s="175"/>
      <c r="L171" s="176"/>
      <c r="M171" s="177" t="n">
        <v>76</v>
      </c>
      <c r="N171" s="178"/>
      <c r="O171" s="179"/>
      <c r="P171" s="180"/>
      <c r="Q171" s="178"/>
      <c r="R171" s="178"/>
      <c r="S171" s="178"/>
      <c r="T171" s="181" t="s">
        <v>79</v>
      </c>
      <c r="U171" s="178"/>
      <c r="V171" s="178"/>
      <c r="W171" s="182"/>
    </row>
    <row r="172" s="158" customFormat="true" ht="12" hidden="false" customHeight="false" outlineLevel="2" collapsed="false">
      <c r="F172" s="150" t="n">
        <v>17</v>
      </c>
      <c r="G172" s="151" t="s">
        <v>73</v>
      </c>
      <c r="H172" s="152" t="s">
        <v>211</v>
      </c>
      <c r="I172" s="153" t="s">
        <v>212</v>
      </c>
      <c r="J172" s="151" t="s">
        <v>147</v>
      </c>
      <c r="K172" s="154" t="n">
        <v>148.5</v>
      </c>
      <c r="L172" s="155"/>
      <c r="M172" s="154" t="n">
        <v>148.5</v>
      </c>
      <c r="N172" s="156"/>
      <c r="O172" s="157" t="n">
        <f aca="false">M172*N172</f>
        <v>0</v>
      </c>
      <c r="P172" s="157" t="n">
        <v>0.00084</v>
      </c>
      <c r="Q172" s="157" t="n">
        <f aca="false">M172*P172</f>
        <v>0.12474</v>
      </c>
      <c r="R172" s="157"/>
      <c r="S172" s="157" t="n">
        <f aca="false">M172*R172</f>
        <v>0</v>
      </c>
      <c r="T172" s="157" t="n">
        <v>21</v>
      </c>
      <c r="U172" s="157" t="n">
        <f aca="false">O172*T172/100</f>
        <v>0</v>
      </c>
      <c r="V172" s="157" t="n">
        <f aca="false">U172+O172</f>
        <v>0</v>
      </c>
      <c r="W172" s="157"/>
      <c r="X172" s="157"/>
      <c r="Y172" s="157" t="n">
        <v>1</v>
      </c>
    </row>
    <row r="173" s="158" customFormat="true" ht="12" hidden="false" customHeight="true" outlineLevel="2" collapsed="false">
      <c r="F173" s="159"/>
      <c r="G173" s="160"/>
      <c r="H173" s="161" t="s">
        <v>77</v>
      </c>
      <c r="I173" s="192" t="s">
        <v>213</v>
      </c>
      <c r="J173" s="192"/>
      <c r="K173" s="192"/>
      <c r="L173" s="192"/>
      <c r="M173" s="192"/>
      <c r="N173" s="192"/>
      <c r="O173" s="192"/>
      <c r="P173" s="163"/>
      <c r="Q173" s="164"/>
      <c r="R173" s="163"/>
      <c r="S173" s="164"/>
      <c r="T173" s="165"/>
      <c r="U173" s="165"/>
      <c r="V173" s="165"/>
      <c r="W173" s="166"/>
    </row>
    <row r="174" s="158" customFormat="true" ht="6" hidden="false" customHeight="true" outlineLevel="2" collapsed="false">
      <c r="F174" s="159"/>
      <c r="G174" s="160"/>
      <c r="H174" s="167"/>
      <c r="I174" s="168"/>
      <c r="J174" s="168"/>
      <c r="K174" s="168"/>
      <c r="L174" s="168"/>
      <c r="M174" s="168"/>
      <c r="N174" s="168"/>
      <c r="O174" s="168"/>
      <c r="P174" s="163"/>
      <c r="Q174" s="164"/>
      <c r="R174" s="163"/>
      <c r="S174" s="164"/>
      <c r="T174" s="165"/>
      <c r="U174" s="165"/>
      <c r="V174" s="165"/>
      <c r="W174" s="166"/>
    </row>
    <row r="175" s="169" customFormat="true" ht="11.25" hidden="false" customHeight="false" outlineLevel="3" collapsed="false">
      <c r="F175" s="170"/>
      <c r="G175" s="171"/>
      <c r="H175" s="172" t="str">
        <f aca="false">IF(AND(H174&lt;&gt;"Výkaz výměr:",I174=""),"Výkaz výměr:","")</f>
        <v>Výkaz výměr:</v>
      </c>
      <c r="I175" s="173" t="s">
        <v>214</v>
      </c>
      <c r="J175" s="174"/>
      <c r="K175" s="175"/>
      <c r="L175" s="176"/>
      <c r="M175" s="177" t="n">
        <v>148.5</v>
      </c>
      <c r="N175" s="178"/>
      <c r="O175" s="179"/>
      <c r="P175" s="180"/>
      <c r="Q175" s="178"/>
      <c r="R175" s="178"/>
      <c r="S175" s="178"/>
      <c r="T175" s="181" t="s">
        <v>79</v>
      </c>
      <c r="U175" s="178"/>
      <c r="V175" s="178"/>
      <c r="W175" s="182"/>
    </row>
    <row r="176" s="158" customFormat="true" ht="12" hidden="false" customHeight="false" outlineLevel="2" collapsed="false">
      <c r="F176" s="150" t="n">
        <v>18</v>
      </c>
      <c r="G176" s="151" t="s">
        <v>73</v>
      </c>
      <c r="H176" s="152" t="s">
        <v>215</v>
      </c>
      <c r="I176" s="153" t="s">
        <v>216</v>
      </c>
      <c r="J176" s="151" t="s">
        <v>147</v>
      </c>
      <c r="K176" s="154" t="n">
        <v>148.5</v>
      </c>
      <c r="L176" s="155"/>
      <c r="M176" s="154" t="n">
        <v>148.5</v>
      </c>
      <c r="N176" s="156"/>
      <c r="O176" s="157" t="n">
        <f aca="false">M176*N176</f>
        <v>0</v>
      </c>
      <c r="P176" s="157"/>
      <c r="Q176" s="157" t="n">
        <f aca="false">M176*P176</f>
        <v>0</v>
      </c>
      <c r="R176" s="157"/>
      <c r="S176" s="157" t="n">
        <f aca="false">M176*R176</f>
        <v>0</v>
      </c>
      <c r="T176" s="157" t="n">
        <v>21</v>
      </c>
      <c r="U176" s="157" t="n">
        <f aca="false">O176*T176/100</f>
        <v>0</v>
      </c>
      <c r="V176" s="157" t="n">
        <f aca="false">U176+O176</f>
        <v>0</v>
      </c>
      <c r="W176" s="157"/>
      <c r="X176" s="157"/>
      <c r="Y176" s="157" t="n">
        <v>1</v>
      </c>
    </row>
    <row r="177" s="158" customFormat="true" ht="12" hidden="false" customHeight="true" outlineLevel="2" collapsed="false">
      <c r="F177" s="159"/>
      <c r="G177" s="160"/>
      <c r="H177" s="161" t="s">
        <v>77</v>
      </c>
      <c r="I177" s="192" t="s">
        <v>217</v>
      </c>
      <c r="J177" s="192"/>
      <c r="K177" s="192"/>
      <c r="L177" s="192"/>
      <c r="M177" s="192"/>
      <c r="N177" s="192"/>
      <c r="O177" s="192"/>
      <c r="P177" s="163"/>
      <c r="Q177" s="164"/>
      <c r="R177" s="163"/>
      <c r="S177" s="164"/>
      <c r="T177" s="165"/>
      <c r="U177" s="165"/>
      <c r="V177" s="165"/>
      <c r="W177" s="166"/>
    </row>
    <row r="178" s="158" customFormat="true" ht="6" hidden="false" customHeight="true" outlineLevel="2" collapsed="false">
      <c r="F178" s="159"/>
      <c r="G178" s="160"/>
      <c r="H178" s="167"/>
      <c r="I178" s="168"/>
      <c r="J178" s="168"/>
      <c r="K178" s="168"/>
      <c r="L178" s="168"/>
      <c r="M178" s="168"/>
      <c r="N178" s="168"/>
      <c r="O178" s="168"/>
      <c r="P178" s="163"/>
      <c r="Q178" s="164"/>
      <c r="R178" s="163"/>
      <c r="S178" s="164"/>
      <c r="T178" s="165"/>
      <c r="U178" s="165"/>
      <c r="V178" s="165"/>
      <c r="W178" s="166"/>
    </row>
    <row r="179" s="158" customFormat="true" ht="12" hidden="false" customHeight="false" outlineLevel="2" collapsed="false">
      <c r="F179" s="150" t="n">
        <v>19</v>
      </c>
      <c r="G179" s="151" t="s">
        <v>73</v>
      </c>
      <c r="H179" s="152" t="s">
        <v>218</v>
      </c>
      <c r="I179" s="153" t="s">
        <v>219</v>
      </c>
      <c r="J179" s="151" t="s">
        <v>220</v>
      </c>
      <c r="K179" s="154" t="n">
        <v>327.75</v>
      </c>
      <c r="L179" s="155" t="n">
        <v>0</v>
      </c>
      <c r="M179" s="154" t="n">
        <v>327.75</v>
      </c>
      <c r="N179" s="156"/>
      <c r="O179" s="157" t="n">
        <f aca="false">M179*N179</f>
        <v>0</v>
      </c>
      <c r="P179" s="157"/>
      <c r="Q179" s="157" t="n">
        <f aca="false">M179*P179</f>
        <v>0</v>
      </c>
      <c r="R179" s="157"/>
      <c r="S179" s="157" t="n">
        <f aca="false">M179*R179</f>
        <v>0</v>
      </c>
      <c r="T179" s="157" t="n">
        <v>21</v>
      </c>
      <c r="U179" s="157" t="n">
        <f aca="false">O179*T179/100</f>
        <v>0</v>
      </c>
      <c r="V179" s="157" t="n">
        <f aca="false">U179+O179</f>
        <v>0</v>
      </c>
      <c r="W179" s="157"/>
      <c r="X179" s="157"/>
      <c r="Y179" s="157" t="n">
        <v>1</v>
      </c>
    </row>
    <row r="180" s="158" customFormat="true" ht="12" hidden="false" customHeight="true" outlineLevel="2" collapsed="false">
      <c r="F180" s="159"/>
      <c r="G180" s="160"/>
      <c r="H180" s="161" t="s">
        <v>77</v>
      </c>
      <c r="I180" s="192" t="s">
        <v>221</v>
      </c>
      <c r="J180" s="192"/>
      <c r="K180" s="192"/>
      <c r="L180" s="192"/>
      <c r="M180" s="192"/>
      <c r="N180" s="192"/>
      <c r="O180" s="192"/>
      <c r="P180" s="163"/>
      <c r="Q180" s="164"/>
      <c r="R180" s="163"/>
      <c r="S180" s="164"/>
      <c r="T180" s="165"/>
      <c r="U180" s="165"/>
      <c r="V180" s="165"/>
      <c r="W180" s="166"/>
    </row>
    <row r="181" s="158" customFormat="true" ht="6" hidden="false" customHeight="true" outlineLevel="2" collapsed="false">
      <c r="F181" s="159"/>
      <c r="G181" s="160"/>
      <c r="H181" s="167"/>
      <c r="I181" s="168"/>
      <c r="J181" s="168"/>
      <c r="K181" s="168"/>
      <c r="L181" s="168"/>
      <c r="M181" s="168"/>
      <c r="N181" s="168"/>
      <c r="O181" s="168"/>
      <c r="P181" s="163"/>
      <c r="Q181" s="164"/>
      <c r="R181" s="163"/>
      <c r="S181" s="164"/>
      <c r="T181" s="165"/>
      <c r="U181" s="165"/>
      <c r="V181" s="165"/>
      <c r="W181" s="166"/>
    </row>
    <row r="182" s="169" customFormat="true" ht="11.25" hidden="false" customHeight="false" outlineLevel="3" collapsed="false">
      <c r="F182" s="170"/>
      <c r="G182" s="171"/>
      <c r="H182" s="172" t="str">
        <f aca="false">IF(AND(H181&lt;&gt;"Výkaz výměr:",I181=""),"Výkaz výměr:","")</f>
        <v>Výkaz výměr:</v>
      </c>
      <c r="I182" s="173" t="s">
        <v>222</v>
      </c>
      <c r="J182" s="174"/>
      <c r="K182" s="175"/>
      <c r="L182" s="176"/>
      <c r="M182" s="177" t="n">
        <v>0</v>
      </c>
      <c r="N182" s="178"/>
      <c r="O182" s="179"/>
      <c r="P182" s="180"/>
      <c r="Q182" s="178"/>
      <c r="R182" s="178"/>
      <c r="S182" s="178"/>
      <c r="T182" s="181" t="s">
        <v>79</v>
      </c>
      <c r="U182" s="178"/>
      <c r="V182" s="178"/>
      <c r="W182" s="182"/>
    </row>
    <row r="183" s="169" customFormat="true" ht="11.25" hidden="false" customHeight="false" outlineLevel="3" collapsed="false">
      <c r="F183" s="170"/>
      <c r="G183" s="171"/>
      <c r="H183" s="172" t="str">
        <f aca="false">IF(AND(H182&lt;&gt;"Výkaz výměr:",I182=""),"Výkaz výměr:","")</f>
        <v/>
      </c>
      <c r="I183" s="173" t="s">
        <v>223</v>
      </c>
      <c r="J183" s="174"/>
      <c r="K183" s="175"/>
      <c r="L183" s="176"/>
      <c r="M183" s="177" t="n">
        <v>327.75</v>
      </c>
      <c r="N183" s="178"/>
      <c r="O183" s="179"/>
      <c r="P183" s="180"/>
      <c r="Q183" s="178"/>
      <c r="R183" s="178"/>
      <c r="S183" s="178"/>
      <c r="T183" s="181" t="s">
        <v>79</v>
      </c>
      <c r="U183" s="178"/>
      <c r="V183" s="178"/>
      <c r="W183" s="182"/>
    </row>
    <row r="184" s="158" customFormat="true" ht="12" hidden="false" customHeight="false" outlineLevel="2" collapsed="false">
      <c r="F184" s="150" t="n">
        <v>20</v>
      </c>
      <c r="G184" s="151" t="s">
        <v>73</v>
      </c>
      <c r="H184" s="152" t="s">
        <v>224</v>
      </c>
      <c r="I184" s="153" t="s">
        <v>225</v>
      </c>
      <c r="J184" s="151" t="s">
        <v>220</v>
      </c>
      <c r="K184" s="154" t="n">
        <v>66.375</v>
      </c>
      <c r="L184" s="155"/>
      <c r="M184" s="154" t="n">
        <v>66.375</v>
      </c>
      <c r="N184" s="156"/>
      <c r="O184" s="157" t="n">
        <f aca="false">M184*N184</f>
        <v>0</v>
      </c>
      <c r="P184" s="157"/>
      <c r="Q184" s="157" t="n">
        <f aca="false">M184*P184</f>
        <v>0</v>
      </c>
      <c r="R184" s="157"/>
      <c r="S184" s="157" t="n">
        <f aca="false">M184*R184</f>
        <v>0</v>
      </c>
      <c r="T184" s="157" t="n">
        <v>21</v>
      </c>
      <c r="U184" s="157" t="n">
        <f aca="false">O184*T184/100</f>
        <v>0</v>
      </c>
      <c r="V184" s="157" t="n">
        <f aca="false">U184+O184</f>
        <v>0</v>
      </c>
      <c r="W184" s="157"/>
      <c r="X184" s="157"/>
      <c r="Y184" s="157" t="n">
        <v>1</v>
      </c>
    </row>
    <row r="185" s="158" customFormat="true" ht="12" hidden="false" customHeight="true" outlineLevel="2" collapsed="false">
      <c r="F185" s="159"/>
      <c r="G185" s="160"/>
      <c r="H185" s="161" t="s">
        <v>77</v>
      </c>
      <c r="I185" s="192" t="s">
        <v>226</v>
      </c>
      <c r="J185" s="192"/>
      <c r="K185" s="192"/>
      <c r="L185" s="192"/>
      <c r="M185" s="192"/>
      <c r="N185" s="192"/>
      <c r="O185" s="192"/>
      <c r="P185" s="163"/>
      <c r="Q185" s="164"/>
      <c r="R185" s="163"/>
      <c r="S185" s="164"/>
      <c r="T185" s="165"/>
      <c r="U185" s="165"/>
      <c r="V185" s="165"/>
      <c r="W185" s="166"/>
    </row>
    <row r="186" s="158" customFormat="true" ht="6" hidden="false" customHeight="true" outlineLevel="2" collapsed="false">
      <c r="F186" s="159"/>
      <c r="G186" s="160"/>
      <c r="H186" s="167"/>
      <c r="I186" s="168"/>
      <c r="J186" s="168"/>
      <c r="K186" s="168"/>
      <c r="L186" s="168"/>
      <c r="M186" s="168"/>
      <c r="N186" s="168"/>
      <c r="O186" s="168"/>
      <c r="P186" s="163"/>
      <c r="Q186" s="164"/>
      <c r="R186" s="163"/>
      <c r="S186" s="164"/>
      <c r="T186" s="165"/>
      <c r="U186" s="165"/>
      <c r="V186" s="165"/>
      <c r="W186" s="166"/>
    </row>
    <row r="187" s="169" customFormat="true" ht="11.25" hidden="false" customHeight="false" outlineLevel="3" collapsed="false">
      <c r="F187" s="170"/>
      <c r="G187" s="171"/>
      <c r="H187" s="172" t="str">
        <f aca="false">IF(AND(H186&lt;&gt;"Výkaz výměr:",I186=""),"Výkaz výměr:","")</f>
        <v>Výkaz výměr:</v>
      </c>
      <c r="I187" s="173" t="s">
        <v>195</v>
      </c>
      <c r="J187" s="174"/>
      <c r="K187" s="175"/>
      <c r="L187" s="176"/>
      <c r="M187" s="177" t="n">
        <v>0</v>
      </c>
      <c r="N187" s="178"/>
      <c r="O187" s="179"/>
      <c r="P187" s="180"/>
      <c r="Q187" s="178"/>
      <c r="R187" s="178"/>
      <c r="S187" s="178"/>
      <c r="T187" s="181" t="s">
        <v>79</v>
      </c>
      <c r="U187" s="178"/>
      <c r="V187" s="178"/>
      <c r="W187" s="182"/>
    </row>
    <row r="188" s="169" customFormat="true" ht="11.25" hidden="false" customHeight="false" outlineLevel="3" collapsed="false">
      <c r="F188" s="170"/>
      <c r="G188" s="171"/>
      <c r="H188" s="172" t="str">
        <f aca="false">IF(AND(H187&lt;&gt;"Výkaz výměr:",I187=""),"Výkaz výměr:","")</f>
        <v/>
      </c>
      <c r="I188" s="173" t="s">
        <v>227</v>
      </c>
      <c r="J188" s="174"/>
      <c r="K188" s="175"/>
      <c r="L188" s="176"/>
      <c r="M188" s="177" t="n">
        <v>66.375</v>
      </c>
      <c r="N188" s="178"/>
      <c r="O188" s="179"/>
      <c r="P188" s="180"/>
      <c r="Q188" s="178"/>
      <c r="R188" s="178"/>
      <c r="S188" s="178"/>
      <c r="T188" s="181" t="s">
        <v>79</v>
      </c>
      <c r="U188" s="178"/>
      <c r="V188" s="178"/>
      <c r="W188" s="182"/>
    </row>
    <row r="189" s="158" customFormat="true" ht="12" hidden="false" customHeight="false" outlineLevel="2" collapsed="false">
      <c r="F189" s="150" t="n">
        <v>21</v>
      </c>
      <c r="G189" s="151" t="s">
        <v>73</v>
      </c>
      <c r="H189" s="152" t="s">
        <v>228</v>
      </c>
      <c r="I189" s="153" t="s">
        <v>229</v>
      </c>
      <c r="J189" s="151" t="s">
        <v>220</v>
      </c>
      <c r="K189" s="154" t="n">
        <v>596.9925</v>
      </c>
      <c r="L189" s="155"/>
      <c r="M189" s="154" t="n">
        <v>596.9925</v>
      </c>
      <c r="N189" s="156"/>
      <c r="O189" s="157" t="n">
        <f aca="false">M189*N189</f>
        <v>0</v>
      </c>
      <c r="P189" s="157"/>
      <c r="Q189" s="157" t="n">
        <f aca="false">M189*P189</f>
        <v>0</v>
      </c>
      <c r="R189" s="157"/>
      <c r="S189" s="157" t="n">
        <f aca="false">M189*R189</f>
        <v>0</v>
      </c>
      <c r="T189" s="157" t="n">
        <v>21</v>
      </c>
      <c r="U189" s="157" t="n">
        <f aca="false">O189*T189/100</f>
        <v>0</v>
      </c>
      <c r="V189" s="157" t="n">
        <f aca="false">U189+O189</f>
        <v>0</v>
      </c>
      <c r="W189" s="157"/>
      <c r="X189" s="157"/>
      <c r="Y189" s="157" t="n">
        <v>1</v>
      </c>
    </row>
    <row r="190" s="158" customFormat="true" ht="12" hidden="false" customHeight="true" outlineLevel="2" collapsed="false">
      <c r="F190" s="159"/>
      <c r="G190" s="160"/>
      <c r="H190" s="161" t="s">
        <v>77</v>
      </c>
      <c r="I190" s="192" t="s">
        <v>230</v>
      </c>
      <c r="J190" s="192"/>
      <c r="K190" s="192"/>
      <c r="L190" s="192"/>
      <c r="M190" s="192"/>
      <c r="N190" s="192"/>
      <c r="O190" s="192"/>
      <c r="P190" s="163"/>
      <c r="Q190" s="164"/>
      <c r="R190" s="163"/>
      <c r="S190" s="164"/>
      <c r="T190" s="165"/>
      <c r="U190" s="165"/>
      <c r="V190" s="165"/>
      <c r="W190" s="166"/>
    </row>
    <row r="191" s="158" customFormat="true" ht="6" hidden="false" customHeight="true" outlineLevel="2" collapsed="false">
      <c r="F191" s="159"/>
      <c r="G191" s="160"/>
      <c r="H191" s="167"/>
      <c r="I191" s="168"/>
      <c r="J191" s="168"/>
      <c r="K191" s="168"/>
      <c r="L191" s="168"/>
      <c r="M191" s="168"/>
      <c r="N191" s="168"/>
      <c r="O191" s="168"/>
      <c r="P191" s="163"/>
      <c r="Q191" s="164"/>
      <c r="R191" s="163"/>
      <c r="S191" s="164"/>
      <c r="T191" s="165"/>
      <c r="U191" s="165"/>
      <c r="V191" s="165"/>
      <c r="W191" s="166"/>
    </row>
    <row r="192" s="169" customFormat="true" ht="11.25" hidden="false" customHeight="false" outlineLevel="3" collapsed="false">
      <c r="F192" s="170"/>
      <c r="G192" s="171"/>
      <c r="H192" s="172" t="str">
        <f aca="false">IF(AND(H191&lt;&gt;"Výkaz výměr:",I191=""),"Výkaz výměr:","")</f>
        <v>Výkaz výměr:</v>
      </c>
      <c r="I192" s="173" t="s">
        <v>231</v>
      </c>
      <c r="J192" s="174"/>
      <c r="K192" s="175"/>
      <c r="L192" s="176"/>
      <c r="M192" s="177" t="n">
        <v>0</v>
      </c>
      <c r="N192" s="178"/>
      <c r="O192" s="179"/>
      <c r="P192" s="180"/>
      <c r="Q192" s="178"/>
      <c r="R192" s="178"/>
      <c r="S192" s="178"/>
      <c r="T192" s="181" t="s">
        <v>79</v>
      </c>
      <c r="U192" s="178"/>
      <c r="V192" s="178"/>
      <c r="W192" s="182"/>
    </row>
    <row r="193" s="169" customFormat="true" ht="11.25" hidden="false" customHeight="false" outlineLevel="3" collapsed="false">
      <c r="F193" s="170"/>
      <c r="G193" s="171"/>
      <c r="H193" s="172" t="str">
        <f aca="false">IF(AND(H192&lt;&gt;"Výkaz výměr:",I192=""),"Výkaz výměr:","")</f>
        <v/>
      </c>
      <c r="I193" s="173" t="s">
        <v>232</v>
      </c>
      <c r="J193" s="174"/>
      <c r="K193" s="175"/>
      <c r="L193" s="176"/>
      <c r="M193" s="177" t="n">
        <v>576.4425</v>
      </c>
      <c r="N193" s="178"/>
      <c r="O193" s="179"/>
      <c r="P193" s="180"/>
      <c r="Q193" s="178"/>
      <c r="R193" s="178"/>
      <c r="S193" s="178"/>
      <c r="T193" s="181" t="s">
        <v>79</v>
      </c>
      <c r="U193" s="178"/>
      <c r="V193" s="178"/>
      <c r="W193" s="182"/>
    </row>
    <row r="194" s="169" customFormat="true" ht="11.25" hidden="false" customHeight="false" outlineLevel="3" collapsed="false">
      <c r="F194" s="170"/>
      <c r="G194" s="171"/>
      <c r="H194" s="172" t="str">
        <f aca="false">IF(AND(H193&lt;&gt;"Výkaz výměr:",I193=""),"Výkaz výměr:","")</f>
        <v/>
      </c>
      <c r="I194" s="173" t="s">
        <v>233</v>
      </c>
      <c r="J194" s="174"/>
      <c r="K194" s="175"/>
      <c r="L194" s="176"/>
      <c r="M194" s="177" t="n">
        <v>11.25</v>
      </c>
      <c r="N194" s="178"/>
      <c r="O194" s="179"/>
      <c r="P194" s="180"/>
      <c r="Q194" s="178"/>
      <c r="R194" s="178"/>
      <c r="S194" s="178"/>
      <c r="T194" s="181" t="s">
        <v>79</v>
      </c>
      <c r="U194" s="178"/>
      <c r="V194" s="178"/>
      <c r="W194" s="182"/>
    </row>
    <row r="195" s="169" customFormat="true" ht="11.25" hidden="false" customHeight="false" outlineLevel="3" collapsed="false">
      <c r="F195" s="170"/>
      <c r="G195" s="171"/>
      <c r="H195" s="172" t="str">
        <f aca="false">IF(AND(H194&lt;&gt;"Výkaz výměr:",I194=""),"Výkaz výměr:","")</f>
        <v/>
      </c>
      <c r="I195" s="173" t="s">
        <v>234</v>
      </c>
      <c r="J195" s="174"/>
      <c r="K195" s="175"/>
      <c r="L195" s="176"/>
      <c r="M195" s="177" t="n">
        <v>9.3</v>
      </c>
      <c r="N195" s="178"/>
      <c r="O195" s="179"/>
      <c r="P195" s="180"/>
      <c r="Q195" s="178"/>
      <c r="R195" s="178"/>
      <c r="S195" s="178"/>
      <c r="T195" s="181" t="s">
        <v>79</v>
      </c>
      <c r="U195" s="178"/>
      <c r="V195" s="178"/>
      <c r="W195" s="182"/>
    </row>
    <row r="196" s="158" customFormat="true" ht="12" hidden="false" customHeight="false" outlineLevel="2" collapsed="false">
      <c r="F196" s="150" t="n">
        <v>22</v>
      </c>
      <c r="G196" s="151" t="s">
        <v>73</v>
      </c>
      <c r="H196" s="152" t="s">
        <v>228</v>
      </c>
      <c r="I196" s="153" t="s">
        <v>229</v>
      </c>
      <c r="J196" s="151" t="s">
        <v>220</v>
      </c>
      <c r="K196" s="154" t="n">
        <v>546.9</v>
      </c>
      <c r="L196" s="155"/>
      <c r="M196" s="154" t="n">
        <v>546.9</v>
      </c>
      <c r="N196" s="156"/>
      <c r="O196" s="157" t="n">
        <f aca="false">M196*N196</f>
        <v>0</v>
      </c>
      <c r="P196" s="157"/>
      <c r="Q196" s="157" t="n">
        <f aca="false">M196*P196</f>
        <v>0</v>
      </c>
      <c r="R196" s="157"/>
      <c r="S196" s="157" t="n">
        <f aca="false">M196*R196</f>
        <v>0</v>
      </c>
      <c r="T196" s="157" t="n">
        <v>21</v>
      </c>
      <c r="U196" s="157" t="n">
        <f aca="false">O196*T196/100</f>
        <v>0</v>
      </c>
      <c r="V196" s="157" t="n">
        <f aca="false">U196+O196</f>
        <v>0</v>
      </c>
      <c r="W196" s="157"/>
      <c r="X196" s="157"/>
      <c r="Y196" s="157" t="n">
        <v>1</v>
      </c>
    </row>
    <row r="197" s="158" customFormat="true" ht="12" hidden="false" customHeight="true" outlineLevel="2" collapsed="false">
      <c r="F197" s="159"/>
      <c r="G197" s="160"/>
      <c r="H197" s="161" t="s">
        <v>77</v>
      </c>
      <c r="I197" s="192" t="s">
        <v>230</v>
      </c>
      <c r="J197" s="192"/>
      <c r="K197" s="192"/>
      <c r="L197" s="192"/>
      <c r="M197" s="192"/>
      <c r="N197" s="192"/>
      <c r="O197" s="192"/>
      <c r="P197" s="163"/>
      <c r="Q197" s="164"/>
      <c r="R197" s="163"/>
      <c r="S197" s="164"/>
      <c r="T197" s="165"/>
      <c r="U197" s="165"/>
      <c r="V197" s="165"/>
      <c r="W197" s="166"/>
    </row>
    <row r="198" s="158" customFormat="true" ht="6" hidden="false" customHeight="true" outlineLevel="2" collapsed="false">
      <c r="F198" s="159"/>
      <c r="G198" s="160"/>
      <c r="H198" s="167"/>
      <c r="I198" s="168"/>
      <c r="J198" s="168"/>
      <c r="K198" s="168"/>
      <c r="L198" s="168"/>
      <c r="M198" s="168"/>
      <c r="N198" s="168"/>
      <c r="O198" s="168"/>
      <c r="P198" s="163"/>
      <c r="Q198" s="164"/>
      <c r="R198" s="163"/>
      <c r="S198" s="164"/>
      <c r="T198" s="165"/>
      <c r="U198" s="165"/>
      <c r="V198" s="165"/>
      <c r="W198" s="166"/>
    </row>
    <row r="199" s="169" customFormat="true" ht="11.25" hidden="false" customHeight="false" outlineLevel="3" collapsed="false">
      <c r="F199" s="170"/>
      <c r="G199" s="171"/>
      <c r="H199" s="172" t="str">
        <f aca="false">IF(AND(H198&lt;&gt;"Výkaz výměr:",I198=""),"Výkaz výměr:","")</f>
        <v>Výkaz výměr:</v>
      </c>
      <c r="I199" s="173" t="s">
        <v>235</v>
      </c>
      <c r="J199" s="174"/>
      <c r="K199" s="175"/>
      <c r="L199" s="176"/>
      <c r="M199" s="177" t="n">
        <v>0</v>
      </c>
      <c r="N199" s="178"/>
      <c r="O199" s="179"/>
      <c r="P199" s="180"/>
      <c r="Q199" s="178"/>
      <c r="R199" s="178"/>
      <c r="S199" s="178"/>
      <c r="T199" s="181" t="s">
        <v>79</v>
      </c>
      <c r="U199" s="178"/>
      <c r="V199" s="178"/>
      <c r="W199" s="182"/>
    </row>
    <row r="200" s="169" customFormat="true" ht="11.25" hidden="false" customHeight="false" outlineLevel="3" collapsed="false">
      <c r="F200" s="170"/>
      <c r="G200" s="171"/>
      <c r="H200" s="172" t="str">
        <f aca="false">IF(AND(H199&lt;&gt;"Výkaz výměr:",I199=""),"Výkaz výměr:","")</f>
        <v/>
      </c>
      <c r="I200" s="173" t="s">
        <v>236</v>
      </c>
      <c r="J200" s="174"/>
      <c r="K200" s="175"/>
      <c r="L200" s="176"/>
      <c r="M200" s="177" t="n">
        <v>546.9</v>
      </c>
      <c r="N200" s="178"/>
      <c r="O200" s="179"/>
      <c r="P200" s="180"/>
      <c r="Q200" s="178"/>
      <c r="R200" s="178"/>
      <c r="S200" s="178"/>
      <c r="T200" s="181" t="s">
        <v>79</v>
      </c>
      <c r="U200" s="178"/>
      <c r="V200" s="178"/>
      <c r="W200" s="182"/>
    </row>
    <row r="201" s="158" customFormat="true" ht="24" hidden="false" customHeight="false" outlineLevel="2" collapsed="false">
      <c r="F201" s="150" t="n">
        <v>23</v>
      </c>
      <c r="G201" s="151" t="s">
        <v>73</v>
      </c>
      <c r="H201" s="152" t="s">
        <v>237</v>
      </c>
      <c r="I201" s="153" t="s">
        <v>238</v>
      </c>
      <c r="J201" s="151" t="s">
        <v>220</v>
      </c>
      <c r="K201" s="154" t="n">
        <v>28.0125</v>
      </c>
      <c r="L201" s="155"/>
      <c r="M201" s="154" t="n">
        <v>28.0125</v>
      </c>
      <c r="N201" s="156"/>
      <c r="O201" s="157" t="n">
        <f aca="false">M201*N201</f>
        <v>0</v>
      </c>
      <c r="P201" s="157"/>
      <c r="Q201" s="157" t="n">
        <f aca="false">M201*P201</f>
        <v>0</v>
      </c>
      <c r="R201" s="157"/>
      <c r="S201" s="157" t="n">
        <f aca="false">M201*R201</f>
        <v>0</v>
      </c>
      <c r="T201" s="157" t="n">
        <v>21</v>
      </c>
      <c r="U201" s="157" t="n">
        <f aca="false">O201*T201/100</f>
        <v>0</v>
      </c>
      <c r="V201" s="157" t="n">
        <f aca="false">U201+O201</f>
        <v>0</v>
      </c>
      <c r="W201" s="157"/>
      <c r="X201" s="157"/>
      <c r="Y201" s="157" t="n">
        <v>1</v>
      </c>
    </row>
    <row r="202" s="158" customFormat="true" ht="12" hidden="false" customHeight="true" outlineLevel="2" collapsed="false">
      <c r="F202" s="159"/>
      <c r="G202" s="160"/>
      <c r="H202" s="161" t="s">
        <v>77</v>
      </c>
      <c r="I202" s="192" t="s">
        <v>239</v>
      </c>
      <c r="J202" s="192"/>
      <c r="K202" s="192"/>
      <c r="L202" s="192"/>
      <c r="M202" s="192"/>
      <c r="N202" s="192"/>
      <c r="O202" s="192"/>
      <c r="P202" s="163"/>
      <c r="Q202" s="164"/>
      <c r="R202" s="163"/>
      <c r="S202" s="164"/>
      <c r="T202" s="165"/>
      <c r="U202" s="165"/>
      <c r="V202" s="165"/>
      <c r="W202" s="166"/>
    </row>
    <row r="203" s="158" customFormat="true" ht="6" hidden="false" customHeight="true" outlineLevel="2" collapsed="false">
      <c r="F203" s="159"/>
      <c r="G203" s="160"/>
      <c r="H203" s="167"/>
      <c r="I203" s="168"/>
      <c r="J203" s="168"/>
      <c r="K203" s="168"/>
      <c r="L203" s="168"/>
      <c r="M203" s="168"/>
      <c r="N203" s="168"/>
      <c r="O203" s="168"/>
      <c r="P203" s="163"/>
      <c r="Q203" s="164"/>
      <c r="R203" s="163"/>
      <c r="S203" s="164"/>
      <c r="T203" s="165"/>
      <c r="U203" s="165"/>
      <c r="V203" s="165"/>
      <c r="W203" s="166"/>
    </row>
    <row r="204" s="169" customFormat="true" ht="11.25" hidden="false" customHeight="false" outlineLevel="3" collapsed="false">
      <c r="F204" s="170"/>
      <c r="G204" s="171"/>
      <c r="H204" s="172" t="str">
        <f aca="false">IF(AND(H203&lt;&gt;"Výkaz výměr:",I203=""),"Výkaz výměr:","")</f>
        <v>Výkaz výměr:</v>
      </c>
      <c r="I204" s="173" t="s">
        <v>240</v>
      </c>
      <c r="J204" s="174"/>
      <c r="K204" s="175"/>
      <c r="L204" s="176"/>
      <c r="M204" s="177" t="n">
        <v>0</v>
      </c>
      <c r="N204" s="178"/>
      <c r="O204" s="179"/>
      <c r="P204" s="180"/>
      <c r="Q204" s="178"/>
      <c r="R204" s="178"/>
      <c r="S204" s="178"/>
      <c r="T204" s="181" t="s">
        <v>79</v>
      </c>
      <c r="U204" s="178"/>
      <c r="V204" s="178"/>
      <c r="W204" s="182"/>
    </row>
    <row r="205" s="169" customFormat="true" ht="11.25" hidden="false" customHeight="false" outlineLevel="3" collapsed="false">
      <c r="F205" s="170"/>
      <c r="G205" s="171"/>
      <c r="H205" s="172" t="str">
        <f aca="false">IF(AND(H204&lt;&gt;"Výkaz výměr:",I204=""),"Výkaz výměr:","")</f>
        <v/>
      </c>
      <c r="I205" s="173" t="s">
        <v>241</v>
      </c>
      <c r="J205" s="174"/>
      <c r="K205" s="175"/>
      <c r="L205" s="176"/>
      <c r="M205" s="177" t="n">
        <v>13.5</v>
      </c>
      <c r="N205" s="178"/>
      <c r="O205" s="179"/>
      <c r="P205" s="180"/>
      <c r="Q205" s="178"/>
      <c r="R205" s="178"/>
      <c r="S205" s="178"/>
      <c r="T205" s="181" t="s">
        <v>79</v>
      </c>
      <c r="U205" s="178"/>
      <c r="V205" s="178"/>
      <c r="W205" s="182"/>
    </row>
    <row r="206" s="169" customFormat="true" ht="11.25" hidden="false" customHeight="false" outlineLevel="3" collapsed="false">
      <c r="F206" s="170"/>
      <c r="G206" s="171"/>
      <c r="H206" s="172" t="str">
        <f aca="false">IF(AND(H205&lt;&gt;"Výkaz výměr:",I205=""),"Výkaz výměr:","")</f>
        <v/>
      </c>
      <c r="I206" s="173" t="s">
        <v>242</v>
      </c>
      <c r="J206" s="174"/>
      <c r="K206" s="175"/>
      <c r="L206" s="176"/>
      <c r="M206" s="177" t="n">
        <v>0</v>
      </c>
      <c r="N206" s="178"/>
      <c r="O206" s="179"/>
      <c r="P206" s="180"/>
      <c r="Q206" s="178"/>
      <c r="R206" s="178"/>
      <c r="S206" s="178"/>
      <c r="T206" s="181" t="s">
        <v>79</v>
      </c>
      <c r="U206" s="178"/>
      <c r="V206" s="178"/>
      <c r="W206" s="182"/>
    </row>
    <row r="207" s="169" customFormat="true" ht="11.25" hidden="false" customHeight="false" outlineLevel="3" collapsed="false">
      <c r="F207" s="170"/>
      <c r="G207" s="171"/>
      <c r="H207" s="172" t="str">
        <f aca="false">IF(AND(H206&lt;&gt;"Výkaz výměr:",I206=""),"Výkaz výměr:","")</f>
        <v/>
      </c>
      <c r="I207" s="173" t="s">
        <v>243</v>
      </c>
      <c r="J207" s="174"/>
      <c r="K207" s="175"/>
      <c r="L207" s="176"/>
      <c r="M207" s="177" t="n">
        <v>14.5125</v>
      </c>
      <c r="N207" s="178"/>
      <c r="O207" s="179"/>
      <c r="P207" s="180"/>
      <c r="Q207" s="178"/>
      <c r="R207" s="178"/>
      <c r="S207" s="178"/>
      <c r="T207" s="181" t="s">
        <v>79</v>
      </c>
      <c r="U207" s="178"/>
      <c r="V207" s="178"/>
      <c r="W207" s="182"/>
    </row>
    <row r="208" s="158" customFormat="true" ht="12" hidden="false" customHeight="false" outlineLevel="2" collapsed="false">
      <c r="F208" s="150" t="n">
        <v>24</v>
      </c>
      <c r="G208" s="151" t="s">
        <v>73</v>
      </c>
      <c r="H208" s="152" t="s">
        <v>244</v>
      </c>
      <c r="I208" s="153" t="s">
        <v>245</v>
      </c>
      <c r="J208" s="151" t="s">
        <v>220</v>
      </c>
      <c r="K208" s="154" t="n">
        <v>63.855</v>
      </c>
      <c r="L208" s="155"/>
      <c r="M208" s="154" t="n">
        <v>63.855</v>
      </c>
      <c r="N208" s="156"/>
      <c r="O208" s="157" t="n">
        <f aca="false">M208*N208</f>
        <v>0</v>
      </c>
      <c r="P208" s="157"/>
      <c r="Q208" s="157" t="n">
        <f aca="false">M208*P208</f>
        <v>0</v>
      </c>
      <c r="R208" s="157"/>
      <c r="S208" s="157" t="n">
        <f aca="false">M208*R208</f>
        <v>0</v>
      </c>
      <c r="T208" s="157" t="n">
        <v>21</v>
      </c>
      <c r="U208" s="157" t="n">
        <f aca="false">O208*T208/100</f>
        <v>0</v>
      </c>
      <c r="V208" s="157" t="n">
        <f aca="false">U208+O208</f>
        <v>0</v>
      </c>
      <c r="W208" s="157"/>
      <c r="X208" s="157"/>
      <c r="Y208" s="157" t="n">
        <v>1</v>
      </c>
    </row>
    <row r="209" s="158" customFormat="true" ht="12" hidden="false" customHeight="true" outlineLevel="2" collapsed="false">
      <c r="F209" s="159"/>
      <c r="G209" s="160"/>
      <c r="H209" s="161" t="s">
        <v>77</v>
      </c>
      <c r="I209" s="192" t="s">
        <v>246</v>
      </c>
      <c r="J209" s="192"/>
      <c r="K209" s="192"/>
      <c r="L209" s="192"/>
      <c r="M209" s="192"/>
      <c r="N209" s="192"/>
      <c r="O209" s="192"/>
      <c r="P209" s="163"/>
      <c r="Q209" s="164"/>
      <c r="R209" s="163"/>
      <c r="S209" s="164"/>
      <c r="T209" s="165"/>
      <c r="U209" s="165"/>
      <c r="V209" s="165"/>
      <c r="W209" s="166"/>
    </row>
    <row r="210" s="158" customFormat="true" ht="6" hidden="false" customHeight="true" outlineLevel="2" collapsed="false">
      <c r="F210" s="159"/>
      <c r="G210" s="160"/>
      <c r="H210" s="167"/>
      <c r="I210" s="168"/>
      <c r="J210" s="168"/>
      <c r="K210" s="168"/>
      <c r="L210" s="168"/>
      <c r="M210" s="168"/>
      <c r="N210" s="168"/>
      <c r="O210" s="168"/>
      <c r="P210" s="163"/>
      <c r="Q210" s="164"/>
      <c r="R210" s="163"/>
      <c r="S210" s="164"/>
      <c r="T210" s="165"/>
      <c r="U210" s="165"/>
      <c r="V210" s="165"/>
      <c r="W210" s="166"/>
    </row>
    <row r="211" s="169" customFormat="true" ht="11.25" hidden="false" customHeight="false" outlineLevel="3" collapsed="false">
      <c r="F211" s="170"/>
      <c r="G211" s="171"/>
      <c r="H211" s="172" t="str">
        <f aca="false">IF(AND(H210&lt;&gt;"Výkaz výměr:",I210=""),"Výkaz výměr:","")</f>
        <v>Výkaz výměr:</v>
      </c>
      <c r="I211" s="173" t="s">
        <v>247</v>
      </c>
      <c r="J211" s="174"/>
      <c r="K211" s="175"/>
      <c r="L211" s="176"/>
      <c r="M211" s="177" t="n">
        <v>0</v>
      </c>
      <c r="N211" s="178"/>
      <c r="O211" s="179"/>
      <c r="P211" s="180"/>
      <c r="Q211" s="178"/>
      <c r="R211" s="178"/>
      <c r="S211" s="178"/>
      <c r="T211" s="181" t="s">
        <v>79</v>
      </c>
      <c r="U211" s="178"/>
      <c r="V211" s="178"/>
      <c r="W211" s="182"/>
    </row>
    <row r="212" s="169" customFormat="true" ht="11.25" hidden="false" customHeight="false" outlineLevel="3" collapsed="false">
      <c r="F212" s="170"/>
      <c r="G212" s="171"/>
      <c r="H212" s="172" t="str">
        <f aca="false">IF(AND(H211&lt;&gt;"Výkaz výměr:",I211=""),"Výkaz výměr:","")</f>
        <v/>
      </c>
      <c r="I212" s="173" t="s">
        <v>248</v>
      </c>
      <c r="J212" s="174"/>
      <c r="K212" s="175"/>
      <c r="L212" s="176"/>
      <c r="M212" s="177" t="n">
        <v>63.855</v>
      </c>
      <c r="N212" s="178"/>
      <c r="O212" s="179"/>
      <c r="P212" s="180"/>
      <c r="Q212" s="178"/>
      <c r="R212" s="178"/>
      <c r="S212" s="178"/>
      <c r="T212" s="181" t="s">
        <v>79</v>
      </c>
      <c r="U212" s="178"/>
      <c r="V212" s="178"/>
      <c r="W212" s="182"/>
    </row>
    <row r="213" s="158" customFormat="true" ht="12" hidden="false" customHeight="false" outlineLevel="2" collapsed="false">
      <c r="F213" s="150" t="n">
        <v>25</v>
      </c>
      <c r="G213" s="151" t="s">
        <v>73</v>
      </c>
      <c r="H213" s="152" t="s">
        <v>249</v>
      </c>
      <c r="I213" s="153" t="s">
        <v>250</v>
      </c>
      <c r="J213" s="151" t="s">
        <v>220</v>
      </c>
      <c r="K213" s="154" t="n">
        <v>53.43</v>
      </c>
      <c r="L213" s="155"/>
      <c r="M213" s="154" t="n">
        <v>53.43</v>
      </c>
      <c r="N213" s="156"/>
      <c r="O213" s="157" t="n">
        <f aca="false">M213*N213</f>
        <v>0</v>
      </c>
      <c r="P213" s="157"/>
      <c r="Q213" s="157" t="n">
        <f aca="false">M213*P213</f>
        <v>0</v>
      </c>
      <c r="R213" s="157"/>
      <c r="S213" s="157" t="n">
        <f aca="false">M213*R213</f>
        <v>0</v>
      </c>
      <c r="T213" s="157" t="n">
        <v>21</v>
      </c>
      <c r="U213" s="157" t="n">
        <f aca="false">O213*T213/100</f>
        <v>0</v>
      </c>
      <c r="V213" s="157" t="n">
        <f aca="false">U213+O213</f>
        <v>0</v>
      </c>
      <c r="W213" s="157"/>
      <c r="X213" s="157"/>
      <c r="Y213" s="157" t="n">
        <v>1</v>
      </c>
    </row>
    <row r="214" s="158" customFormat="true" ht="12" hidden="false" customHeight="true" outlineLevel="2" collapsed="false">
      <c r="F214" s="159"/>
      <c r="G214" s="160"/>
      <c r="H214" s="161" t="s">
        <v>77</v>
      </c>
      <c r="I214" s="192" t="s">
        <v>251</v>
      </c>
      <c r="J214" s="192"/>
      <c r="K214" s="192"/>
      <c r="L214" s="192"/>
      <c r="M214" s="192"/>
      <c r="N214" s="192"/>
      <c r="O214" s="192"/>
      <c r="P214" s="163"/>
      <c r="Q214" s="164"/>
      <c r="R214" s="163"/>
      <c r="S214" s="164"/>
      <c r="T214" s="165"/>
      <c r="U214" s="165"/>
      <c r="V214" s="165"/>
      <c r="W214" s="166"/>
    </row>
    <row r="215" s="158" customFormat="true" ht="6" hidden="false" customHeight="true" outlineLevel="2" collapsed="false">
      <c r="F215" s="159"/>
      <c r="G215" s="160"/>
      <c r="H215" s="167"/>
      <c r="I215" s="168"/>
      <c r="J215" s="168"/>
      <c r="K215" s="168"/>
      <c r="L215" s="168"/>
      <c r="M215" s="168"/>
      <c r="N215" s="168"/>
      <c r="O215" s="168"/>
      <c r="P215" s="163"/>
      <c r="Q215" s="164"/>
      <c r="R215" s="163"/>
      <c r="S215" s="164"/>
      <c r="T215" s="165"/>
      <c r="U215" s="165"/>
      <c r="V215" s="165"/>
      <c r="W215" s="166"/>
    </row>
    <row r="216" s="169" customFormat="true" ht="11.25" hidden="false" customHeight="false" outlineLevel="3" collapsed="false">
      <c r="F216" s="170"/>
      <c r="G216" s="171"/>
      <c r="H216" s="172" t="str">
        <f aca="false">IF(AND(H215&lt;&gt;"Výkaz výměr:",I215=""),"Výkaz výměr:","")</f>
        <v>Výkaz výměr:</v>
      </c>
      <c r="I216" s="173" t="s">
        <v>252</v>
      </c>
      <c r="J216" s="174"/>
      <c r="K216" s="175"/>
      <c r="L216" s="176"/>
      <c r="M216" s="177" t="n">
        <v>0</v>
      </c>
      <c r="N216" s="178"/>
      <c r="O216" s="179"/>
      <c r="P216" s="180"/>
      <c r="Q216" s="178"/>
      <c r="R216" s="178"/>
      <c r="S216" s="178"/>
      <c r="T216" s="181" t="s">
        <v>79</v>
      </c>
      <c r="U216" s="178"/>
      <c r="V216" s="178"/>
      <c r="W216" s="182"/>
    </row>
    <row r="217" s="169" customFormat="true" ht="11.25" hidden="false" customHeight="false" outlineLevel="3" collapsed="false">
      <c r="F217" s="170"/>
      <c r="G217" s="171"/>
      <c r="H217" s="172" t="str">
        <f aca="false">IF(AND(H216&lt;&gt;"Výkaz výměr:",I216=""),"Výkaz výměr:","")</f>
        <v/>
      </c>
      <c r="I217" s="173" t="s">
        <v>253</v>
      </c>
      <c r="J217" s="174"/>
      <c r="K217" s="175"/>
      <c r="L217" s="176"/>
      <c r="M217" s="177" t="n">
        <v>53.43</v>
      </c>
      <c r="N217" s="178"/>
      <c r="O217" s="179"/>
      <c r="P217" s="180"/>
      <c r="Q217" s="178"/>
      <c r="R217" s="178"/>
      <c r="S217" s="178"/>
      <c r="T217" s="181" t="s">
        <v>79</v>
      </c>
      <c r="U217" s="178"/>
      <c r="V217" s="178"/>
      <c r="W217" s="182"/>
    </row>
    <row r="218" s="158" customFormat="true" ht="12" hidden="false" customHeight="false" outlineLevel="2" collapsed="false">
      <c r="F218" s="150" t="n">
        <v>26</v>
      </c>
      <c r="G218" s="151" t="s">
        <v>73</v>
      </c>
      <c r="H218" s="152" t="s">
        <v>254</v>
      </c>
      <c r="I218" s="153" t="s">
        <v>255</v>
      </c>
      <c r="J218" s="151" t="s">
        <v>220</v>
      </c>
      <c r="K218" s="154" t="n">
        <v>2.526795</v>
      </c>
      <c r="L218" s="155"/>
      <c r="M218" s="154" t="n">
        <v>2.526795</v>
      </c>
      <c r="N218" s="156"/>
      <c r="O218" s="157" t="n">
        <f aca="false">M218*N218</f>
        <v>0</v>
      </c>
      <c r="P218" s="157"/>
      <c r="Q218" s="157" t="n">
        <f aca="false">M218*P218</f>
        <v>0</v>
      </c>
      <c r="R218" s="157"/>
      <c r="S218" s="157" t="n">
        <f aca="false">M218*R218</f>
        <v>0</v>
      </c>
      <c r="T218" s="157" t="n">
        <v>21</v>
      </c>
      <c r="U218" s="157" t="n">
        <f aca="false">O218*T218/100</f>
        <v>0</v>
      </c>
      <c r="V218" s="157" t="n">
        <f aca="false">U218+O218</f>
        <v>0</v>
      </c>
      <c r="W218" s="157"/>
      <c r="X218" s="157"/>
      <c r="Y218" s="157" t="n">
        <v>1</v>
      </c>
    </row>
    <row r="219" s="158" customFormat="true" ht="12" hidden="false" customHeight="true" outlineLevel="2" collapsed="false">
      <c r="F219" s="159"/>
      <c r="G219" s="160"/>
      <c r="H219" s="161" t="s">
        <v>77</v>
      </c>
      <c r="I219" s="192" t="s">
        <v>256</v>
      </c>
      <c r="J219" s="192"/>
      <c r="K219" s="192"/>
      <c r="L219" s="192"/>
      <c r="M219" s="192"/>
      <c r="N219" s="192"/>
      <c r="O219" s="192"/>
      <c r="P219" s="163"/>
      <c r="Q219" s="164"/>
      <c r="R219" s="163"/>
      <c r="S219" s="164"/>
      <c r="T219" s="165"/>
      <c r="U219" s="165"/>
      <c r="V219" s="165"/>
      <c r="W219" s="166"/>
    </row>
    <row r="220" s="158" customFormat="true" ht="6" hidden="false" customHeight="true" outlineLevel="2" collapsed="false">
      <c r="F220" s="159"/>
      <c r="G220" s="160"/>
      <c r="H220" s="167"/>
      <c r="I220" s="168"/>
      <c r="J220" s="168"/>
      <c r="K220" s="168"/>
      <c r="L220" s="168"/>
      <c r="M220" s="168"/>
      <c r="N220" s="168"/>
      <c r="O220" s="168"/>
      <c r="P220" s="163"/>
      <c r="Q220" s="164"/>
      <c r="R220" s="163"/>
      <c r="S220" s="164"/>
      <c r="T220" s="165"/>
      <c r="U220" s="165"/>
      <c r="V220" s="165"/>
      <c r="W220" s="166"/>
    </row>
    <row r="221" s="169" customFormat="true" ht="11.25" hidden="false" customHeight="false" outlineLevel="3" collapsed="false">
      <c r="F221" s="170"/>
      <c r="G221" s="171"/>
      <c r="H221" s="172" t="str">
        <f aca="false">IF(AND(H220&lt;&gt;"Výkaz výměr:",I220=""),"Výkaz výměr:","")</f>
        <v>Výkaz výměr:</v>
      </c>
      <c r="I221" s="173" t="s">
        <v>257</v>
      </c>
      <c r="J221" s="174"/>
      <c r="K221" s="175"/>
      <c r="L221" s="176"/>
      <c r="M221" s="177" t="n">
        <v>1.716795</v>
      </c>
      <c r="N221" s="178"/>
      <c r="O221" s="179"/>
      <c r="P221" s="180"/>
      <c r="Q221" s="178"/>
      <c r="R221" s="178"/>
      <c r="S221" s="178"/>
      <c r="T221" s="181" t="s">
        <v>79</v>
      </c>
      <c r="U221" s="178"/>
      <c r="V221" s="178"/>
      <c r="W221" s="182"/>
    </row>
    <row r="222" s="169" customFormat="true" ht="11.25" hidden="false" customHeight="false" outlineLevel="3" collapsed="false">
      <c r="F222" s="170"/>
      <c r="G222" s="171"/>
      <c r="H222" s="172" t="str">
        <f aca="false">IF(AND(H221&lt;&gt;"Výkaz výměr:",I221=""),"Výkaz výměr:","")</f>
        <v/>
      </c>
      <c r="I222" s="173" t="s">
        <v>258</v>
      </c>
      <c r="J222" s="174"/>
      <c r="K222" s="175"/>
      <c r="L222" s="176"/>
      <c r="M222" s="177" t="n">
        <v>0.81</v>
      </c>
      <c r="N222" s="178"/>
      <c r="O222" s="179"/>
      <c r="P222" s="180"/>
      <c r="Q222" s="178"/>
      <c r="R222" s="178"/>
      <c r="S222" s="178"/>
      <c r="T222" s="181" t="s">
        <v>79</v>
      </c>
      <c r="U222" s="178"/>
      <c r="V222" s="178"/>
      <c r="W222" s="182"/>
    </row>
    <row r="223" s="158" customFormat="true" ht="12" hidden="false" customHeight="false" outlineLevel="2" collapsed="false">
      <c r="F223" s="150" t="n">
        <v>27</v>
      </c>
      <c r="G223" s="151" t="s">
        <v>73</v>
      </c>
      <c r="H223" s="152" t="s">
        <v>259</v>
      </c>
      <c r="I223" s="153" t="s">
        <v>260</v>
      </c>
      <c r="J223" s="151" t="s">
        <v>220</v>
      </c>
      <c r="K223" s="154" t="n">
        <v>147.825</v>
      </c>
      <c r="L223" s="155" t="n">
        <v>0</v>
      </c>
      <c r="M223" s="154" t="n">
        <v>147.825</v>
      </c>
      <c r="N223" s="156"/>
      <c r="O223" s="157" t="n">
        <f aca="false">M223*N223</f>
        <v>0</v>
      </c>
      <c r="P223" s="157"/>
      <c r="Q223" s="157" t="n">
        <f aca="false">M223*P223</f>
        <v>0</v>
      </c>
      <c r="R223" s="157"/>
      <c r="S223" s="157" t="n">
        <f aca="false">M223*R223</f>
        <v>0</v>
      </c>
      <c r="T223" s="157" t="n">
        <v>21</v>
      </c>
      <c r="U223" s="157" t="n">
        <f aca="false">O223*T223/100</f>
        <v>0</v>
      </c>
      <c r="V223" s="157" t="n">
        <f aca="false">U223+O223</f>
        <v>0</v>
      </c>
      <c r="W223" s="157"/>
      <c r="X223" s="157"/>
      <c r="Y223" s="157" t="n">
        <v>1</v>
      </c>
    </row>
    <row r="224" s="158" customFormat="true" ht="12" hidden="false" customHeight="true" outlineLevel="2" collapsed="false">
      <c r="F224" s="159"/>
      <c r="G224" s="160"/>
      <c r="H224" s="161" t="s">
        <v>77</v>
      </c>
      <c r="I224" s="192" t="s">
        <v>261</v>
      </c>
      <c r="J224" s="192"/>
      <c r="K224" s="192"/>
      <c r="L224" s="192"/>
      <c r="M224" s="192"/>
      <c r="N224" s="192"/>
      <c r="O224" s="192"/>
      <c r="P224" s="163"/>
      <c r="Q224" s="164"/>
      <c r="R224" s="163"/>
      <c r="S224" s="164"/>
      <c r="T224" s="165"/>
      <c r="U224" s="165"/>
      <c r="V224" s="165"/>
      <c r="W224" s="166"/>
    </row>
    <row r="225" s="158" customFormat="true" ht="6" hidden="false" customHeight="true" outlineLevel="2" collapsed="false">
      <c r="F225" s="159"/>
      <c r="G225" s="160"/>
      <c r="H225" s="167"/>
      <c r="I225" s="168"/>
      <c r="J225" s="168"/>
      <c r="K225" s="168"/>
      <c r="L225" s="168"/>
      <c r="M225" s="168"/>
      <c r="N225" s="168"/>
      <c r="O225" s="168"/>
      <c r="P225" s="163"/>
      <c r="Q225" s="164"/>
      <c r="R225" s="163"/>
      <c r="S225" s="164"/>
      <c r="T225" s="165"/>
      <c r="U225" s="165"/>
      <c r="V225" s="165"/>
      <c r="W225" s="166"/>
    </row>
    <row r="226" s="169" customFormat="true" ht="11.25" hidden="false" customHeight="false" outlineLevel="3" collapsed="false">
      <c r="F226" s="170"/>
      <c r="G226" s="171"/>
      <c r="H226" s="172" t="str">
        <f aca="false">IF(AND(H225&lt;&gt;"Výkaz výměr:",I225=""),"Výkaz výměr:","")</f>
        <v>Výkaz výměr:</v>
      </c>
      <c r="I226" s="173" t="s">
        <v>262</v>
      </c>
      <c r="J226" s="174"/>
      <c r="K226" s="175"/>
      <c r="L226" s="176"/>
      <c r="M226" s="177" t="n">
        <v>147.825</v>
      </c>
      <c r="N226" s="178"/>
      <c r="O226" s="179"/>
      <c r="P226" s="180"/>
      <c r="Q226" s="178"/>
      <c r="R226" s="178"/>
      <c r="S226" s="178"/>
      <c r="T226" s="181" t="s">
        <v>79</v>
      </c>
      <c r="U226" s="178"/>
      <c r="V226" s="178"/>
      <c r="W226" s="182"/>
    </row>
    <row r="227" s="158" customFormat="true" ht="12" hidden="false" customHeight="false" outlineLevel="2" collapsed="false">
      <c r="F227" s="150" t="n">
        <v>28</v>
      </c>
      <c r="G227" s="151" t="s">
        <v>73</v>
      </c>
      <c r="H227" s="152" t="s">
        <v>263</v>
      </c>
      <c r="I227" s="153" t="s">
        <v>264</v>
      </c>
      <c r="J227" s="151" t="s">
        <v>220</v>
      </c>
      <c r="K227" s="154" t="n">
        <v>991.118</v>
      </c>
      <c r="L227" s="155" t="n">
        <v>0</v>
      </c>
      <c r="M227" s="154" t="n">
        <v>991.118</v>
      </c>
      <c r="N227" s="156"/>
      <c r="O227" s="157" t="n">
        <f aca="false">M227*N227</f>
        <v>0</v>
      </c>
      <c r="P227" s="157"/>
      <c r="Q227" s="157" t="n">
        <f aca="false">M227*P227</f>
        <v>0</v>
      </c>
      <c r="R227" s="157"/>
      <c r="S227" s="157" t="n">
        <f aca="false">M227*R227</f>
        <v>0</v>
      </c>
      <c r="T227" s="157" t="n">
        <v>21</v>
      </c>
      <c r="U227" s="157" t="n">
        <f aca="false">O227*T227/100</f>
        <v>0</v>
      </c>
      <c r="V227" s="157" t="n">
        <f aca="false">U227+O227</f>
        <v>0</v>
      </c>
      <c r="W227" s="157"/>
      <c r="X227" s="157"/>
      <c r="Y227" s="157" t="n">
        <v>1</v>
      </c>
    </row>
    <row r="228" s="158" customFormat="true" ht="12" hidden="false" customHeight="true" outlineLevel="2" collapsed="false">
      <c r="F228" s="159"/>
      <c r="G228" s="160"/>
      <c r="H228" s="161" t="s">
        <v>77</v>
      </c>
      <c r="I228" s="192" t="s">
        <v>265</v>
      </c>
      <c r="J228" s="192"/>
      <c r="K228" s="192"/>
      <c r="L228" s="192"/>
      <c r="M228" s="192"/>
      <c r="N228" s="192"/>
      <c r="O228" s="192"/>
      <c r="P228" s="163"/>
      <c r="Q228" s="164"/>
      <c r="R228" s="163"/>
      <c r="S228" s="164"/>
      <c r="T228" s="165"/>
      <c r="U228" s="165"/>
      <c r="V228" s="165"/>
      <c r="W228" s="166"/>
    </row>
    <row r="229" s="158" customFormat="true" ht="6" hidden="false" customHeight="true" outlineLevel="2" collapsed="false">
      <c r="F229" s="159"/>
      <c r="G229" s="160"/>
      <c r="H229" s="167"/>
      <c r="I229" s="168"/>
      <c r="J229" s="168"/>
      <c r="K229" s="168"/>
      <c r="L229" s="168"/>
      <c r="M229" s="168"/>
      <c r="N229" s="168"/>
      <c r="O229" s="168"/>
      <c r="P229" s="163"/>
      <c r="Q229" s="164"/>
      <c r="R229" s="163"/>
      <c r="S229" s="164"/>
      <c r="T229" s="165"/>
      <c r="U229" s="165"/>
      <c r="V229" s="165"/>
      <c r="W229" s="166"/>
    </row>
    <row r="230" s="169" customFormat="true" ht="11.25" hidden="false" customHeight="false" outlineLevel="3" collapsed="false">
      <c r="F230" s="170"/>
      <c r="G230" s="171"/>
      <c r="H230" s="172" t="str">
        <f aca="false">IF(AND(H229&lt;&gt;"Výkaz výměr:",I229=""),"Výkaz výměr:","")</f>
        <v>Výkaz výměr:</v>
      </c>
      <c r="I230" s="173" t="s">
        <v>266</v>
      </c>
      <c r="J230" s="174"/>
      <c r="K230" s="175"/>
      <c r="L230" s="176"/>
      <c r="M230" s="177" t="n">
        <v>991.118</v>
      </c>
      <c r="N230" s="178"/>
      <c r="O230" s="179"/>
      <c r="P230" s="180"/>
      <c r="Q230" s="178"/>
      <c r="R230" s="178"/>
      <c r="S230" s="178"/>
      <c r="T230" s="181" t="s">
        <v>79</v>
      </c>
      <c r="U230" s="178"/>
      <c r="V230" s="178"/>
      <c r="W230" s="182"/>
    </row>
    <row r="231" s="158" customFormat="true" ht="12" hidden="false" customHeight="false" outlineLevel="2" collapsed="false">
      <c r="F231" s="150" t="n">
        <v>29</v>
      </c>
      <c r="G231" s="151" t="s">
        <v>73</v>
      </c>
      <c r="H231" s="152" t="s">
        <v>267</v>
      </c>
      <c r="I231" s="153" t="s">
        <v>268</v>
      </c>
      <c r="J231" s="151" t="s">
        <v>220</v>
      </c>
      <c r="K231" s="154" t="n">
        <v>1155.828</v>
      </c>
      <c r="L231" s="155"/>
      <c r="M231" s="154" t="n">
        <v>1155.828</v>
      </c>
      <c r="N231" s="156"/>
      <c r="O231" s="157" t="n">
        <f aca="false">M231*N231</f>
        <v>0</v>
      </c>
      <c r="P231" s="157"/>
      <c r="Q231" s="157" t="n">
        <f aca="false">M231*P231</f>
        <v>0</v>
      </c>
      <c r="R231" s="157"/>
      <c r="S231" s="157" t="n">
        <f aca="false">M231*R231</f>
        <v>0</v>
      </c>
      <c r="T231" s="157" t="n">
        <v>21</v>
      </c>
      <c r="U231" s="157" t="n">
        <f aca="false">O231*T231/100</f>
        <v>0</v>
      </c>
      <c r="V231" s="157" t="n">
        <f aca="false">U231+O231</f>
        <v>0</v>
      </c>
      <c r="W231" s="157"/>
      <c r="X231" s="157"/>
      <c r="Y231" s="157" t="n">
        <v>1</v>
      </c>
    </row>
    <row r="232" s="158" customFormat="true" ht="12" hidden="false" customHeight="true" outlineLevel="2" collapsed="false">
      <c r="F232" s="159"/>
      <c r="G232" s="160"/>
      <c r="H232" s="161" t="s">
        <v>77</v>
      </c>
      <c r="I232" s="192" t="s">
        <v>269</v>
      </c>
      <c r="J232" s="192"/>
      <c r="K232" s="192"/>
      <c r="L232" s="192"/>
      <c r="M232" s="192"/>
      <c r="N232" s="192"/>
      <c r="O232" s="192"/>
      <c r="P232" s="163"/>
      <c r="Q232" s="164"/>
      <c r="R232" s="163"/>
      <c r="S232" s="164"/>
      <c r="T232" s="165"/>
      <c r="U232" s="165"/>
      <c r="V232" s="165"/>
      <c r="W232" s="166"/>
    </row>
    <row r="233" s="158" customFormat="true" ht="6" hidden="false" customHeight="true" outlineLevel="2" collapsed="false">
      <c r="F233" s="159"/>
      <c r="G233" s="160"/>
      <c r="H233" s="167"/>
      <c r="I233" s="168"/>
      <c r="J233" s="168"/>
      <c r="K233" s="168"/>
      <c r="L233" s="168"/>
      <c r="M233" s="168"/>
      <c r="N233" s="168"/>
      <c r="O233" s="168"/>
      <c r="P233" s="163"/>
      <c r="Q233" s="164"/>
      <c r="R233" s="163"/>
      <c r="S233" s="164"/>
      <c r="T233" s="165"/>
      <c r="U233" s="165"/>
      <c r="V233" s="165"/>
      <c r="W233" s="166"/>
    </row>
    <row r="234" s="169" customFormat="true" ht="11.25" hidden="false" customHeight="false" outlineLevel="3" collapsed="false">
      <c r="F234" s="170"/>
      <c r="G234" s="171"/>
      <c r="H234" s="172" t="str">
        <f aca="false">IF(AND(H233&lt;&gt;"Výkaz výměr:",I233=""),"Výkaz výměr:","")</f>
        <v>Výkaz výměr:</v>
      </c>
      <c r="I234" s="173" t="s">
        <v>270</v>
      </c>
      <c r="J234" s="174"/>
      <c r="K234" s="175"/>
      <c r="L234" s="176"/>
      <c r="M234" s="177" t="n">
        <v>0</v>
      </c>
      <c r="N234" s="178"/>
      <c r="O234" s="179"/>
      <c r="P234" s="180"/>
      <c r="Q234" s="178"/>
      <c r="R234" s="178"/>
      <c r="S234" s="178"/>
      <c r="T234" s="181" t="s">
        <v>79</v>
      </c>
      <c r="U234" s="178"/>
      <c r="V234" s="178"/>
      <c r="W234" s="182"/>
    </row>
    <row r="235" s="169" customFormat="true" ht="11.25" hidden="false" customHeight="false" outlineLevel="3" collapsed="false">
      <c r="F235" s="170"/>
      <c r="G235" s="171"/>
      <c r="H235" s="172" t="str">
        <f aca="false">IF(AND(H234&lt;&gt;"Výkaz výměr:",I234=""),"Výkaz výměr:","")</f>
        <v/>
      </c>
      <c r="I235" s="173" t="s">
        <v>271</v>
      </c>
      <c r="J235" s="174"/>
      <c r="K235" s="175"/>
      <c r="L235" s="176"/>
      <c r="M235" s="177" t="n">
        <v>327.75</v>
      </c>
      <c r="N235" s="178"/>
      <c r="O235" s="179"/>
      <c r="P235" s="180"/>
      <c r="Q235" s="178"/>
      <c r="R235" s="178"/>
      <c r="S235" s="178"/>
      <c r="T235" s="181" t="s">
        <v>79</v>
      </c>
      <c r="U235" s="178"/>
      <c r="V235" s="178"/>
      <c r="W235" s="182"/>
    </row>
    <row r="236" s="169" customFormat="true" ht="11.25" hidden="false" customHeight="false" outlineLevel="3" collapsed="false">
      <c r="F236" s="170"/>
      <c r="G236" s="171"/>
      <c r="H236" s="172" t="str">
        <f aca="false">IF(AND(H235&lt;&gt;"Výkaz výměr:",I235=""),"Výkaz výměr:","")</f>
        <v/>
      </c>
      <c r="I236" s="173" t="s">
        <v>272</v>
      </c>
      <c r="J236" s="174"/>
      <c r="K236" s="175"/>
      <c r="L236" s="176"/>
      <c r="M236" s="177" t="n">
        <v>66.375</v>
      </c>
      <c r="N236" s="178"/>
      <c r="O236" s="179"/>
      <c r="P236" s="180"/>
      <c r="Q236" s="178"/>
      <c r="R236" s="178"/>
      <c r="S236" s="178"/>
      <c r="T236" s="181" t="s">
        <v>79</v>
      </c>
      <c r="U236" s="178"/>
      <c r="V236" s="178"/>
      <c r="W236" s="182"/>
    </row>
    <row r="237" s="169" customFormat="true" ht="11.25" hidden="false" customHeight="false" outlineLevel="3" collapsed="false">
      <c r="F237" s="170"/>
      <c r="G237" s="171"/>
      <c r="H237" s="172" t="str">
        <f aca="false">IF(AND(H236&lt;&gt;"Výkaz výměr:",I236=""),"Výkaz výměr:","")</f>
        <v/>
      </c>
      <c r="I237" s="173" t="s">
        <v>273</v>
      </c>
      <c r="J237" s="174"/>
      <c r="K237" s="175"/>
      <c r="L237" s="176"/>
      <c r="M237" s="177" t="n">
        <v>596.993</v>
      </c>
      <c r="N237" s="178"/>
      <c r="O237" s="179"/>
      <c r="P237" s="180"/>
      <c r="Q237" s="178"/>
      <c r="R237" s="178"/>
      <c r="S237" s="178"/>
      <c r="T237" s="181" t="s">
        <v>79</v>
      </c>
      <c r="U237" s="178"/>
      <c r="V237" s="178"/>
      <c r="W237" s="182"/>
    </row>
    <row r="238" s="169" customFormat="true" ht="11.25" hidden="false" customHeight="false" outlineLevel="3" collapsed="false">
      <c r="F238" s="170"/>
      <c r="G238" s="171"/>
      <c r="H238" s="172" t="str">
        <f aca="false">IF(AND(H237&lt;&gt;"Výkaz výměr:",I237=""),"Výkaz výměr:","")</f>
        <v/>
      </c>
      <c r="I238" s="173" t="s">
        <v>274</v>
      </c>
      <c r="J238" s="174"/>
      <c r="K238" s="175"/>
      <c r="L238" s="176"/>
      <c r="M238" s="177" t="n">
        <v>214.2</v>
      </c>
      <c r="N238" s="178"/>
      <c r="O238" s="179"/>
      <c r="P238" s="180"/>
      <c r="Q238" s="178"/>
      <c r="R238" s="178"/>
      <c r="S238" s="178"/>
      <c r="T238" s="181" t="s">
        <v>79</v>
      </c>
      <c r="U238" s="178"/>
      <c r="V238" s="178"/>
      <c r="W238" s="182"/>
    </row>
    <row r="239" s="169" customFormat="true" ht="11.25" hidden="false" customHeight="false" outlineLevel="3" collapsed="false">
      <c r="F239" s="170"/>
      <c r="G239" s="171"/>
      <c r="H239" s="172" t="str">
        <f aca="false">IF(AND(H238&lt;&gt;"Výkaz výměr:",I238=""),"Výkaz výměr:","")</f>
        <v/>
      </c>
      <c r="I239" s="173" t="s">
        <v>275</v>
      </c>
      <c r="J239" s="174"/>
      <c r="K239" s="175"/>
      <c r="L239" s="176"/>
      <c r="M239" s="177" t="n">
        <v>-49.49</v>
      </c>
      <c r="N239" s="178"/>
      <c r="O239" s="179"/>
      <c r="P239" s="180"/>
      <c r="Q239" s="178"/>
      <c r="R239" s="178"/>
      <c r="S239" s="178"/>
      <c r="T239" s="181" t="s">
        <v>79</v>
      </c>
      <c r="U239" s="178"/>
      <c r="V239" s="178"/>
      <c r="W239" s="182"/>
    </row>
    <row r="240" s="158" customFormat="true" ht="24" hidden="false" customHeight="false" outlineLevel="2" collapsed="false">
      <c r="F240" s="150" t="n">
        <v>30</v>
      </c>
      <c r="G240" s="151" t="s">
        <v>73</v>
      </c>
      <c r="H240" s="152" t="s">
        <v>276</v>
      </c>
      <c r="I240" s="153" t="s">
        <v>277</v>
      </c>
      <c r="J240" s="151" t="s">
        <v>220</v>
      </c>
      <c r="K240" s="154" t="n">
        <v>11558.28</v>
      </c>
      <c r="L240" s="155"/>
      <c r="M240" s="154" t="n">
        <v>11558.28</v>
      </c>
      <c r="N240" s="156"/>
      <c r="O240" s="157" t="n">
        <f aca="false">M240*N240</f>
        <v>0</v>
      </c>
      <c r="P240" s="157"/>
      <c r="Q240" s="157" t="n">
        <f aca="false">M240*P240</f>
        <v>0</v>
      </c>
      <c r="R240" s="157"/>
      <c r="S240" s="157" t="n">
        <f aca="false">M240*R240</f>
        <v>0</v>
      </c>
      <c r="T240" s="157" t="n">
        <v>21</v>
      </c>
      <c r="U240" s="157" t="n">
        <f aca="false">O240*T240/100</f>
        <v>0</v>
      </c>
      <c r="V240" s="157" t="n">
        <f aca="false">U240+O240</f>
        <v>0</v>
      </c>
      <c r="W240" s="157"/>
      <c r="X240" s="157"/>
      <c r="Y240" s="157" t="n">
        <v>1</v>
      </c>
    </row>
    <row r="241" s="158" customFormat="true" ht="12" hidden="false" customHeight="true" outlineLevel="2" collapsed="false">
      <c r="F241" s="159"/>
      <c r="G241" s="160"/>
      <c r="H241" s="161" t="s">
        <v>77</v>
      </c>
      <c r="I241" s="192" t="s">
        <v>278</v>
      </c>
      <c r="J241" s="192"/>
      <c r="K241" s="192"/>
      <c r="L241" s="192"/>
      <c r="M241" s="192"/>
      <c r="N241" s="192"/>
      <c r="O241" s="192"/>
      <c r="P241" s="163"/>
      <c r="Q241" s="164"/>
      <c r="R241" s="163"/>
      <c r="S241" s="164"/>
      <c r="T241" s="165"/>
      <c r="U241" s="165"/>
      <c r="V241" s="165"/>
      <c r="W241" s="166"/>
    </row>
    <row r="242" s="158" customFormat="true" ht="6" hidden="false" customHeight="true" outlineLevel="2" collapsed="false">
      <c r="F242" s="159"/>
      <c r="G242" s="160"/>
      <c r="H242" s="167"/>
      <c r="I242" s="168"/>
      <c r="J242" s="168"/>
      <c r="K242" s="168"/>
      <c r="L242" s="168"/>
      <c r="M242" s="168"/>
      <c r="N242" s="168"/>
      <c r="O242" s="168"/>
      <c r="P242" s="163"/>
      <c r="Q242" s="164"/>
      <c r="R242" s="163"/>
      <c r="S242" s="164"/>
      <c r="T242" s="165"/>
      <c r="U242" s="165"/>
      <c r="V242" s="165"/>
      <c r="W242" s="166"/>
    </row>
    <row r="243" s="169" customFormat="true" ht="11.25" hidden="false" customHeight="false" outlineLevel="3" collapsed="false">
      <c r="F243" s="170"/>
      <c r="G243" s="171"/>
      <c r="H243" s="172" t="str">
        <f aca="false">IF(AND(H242&lt;&gt;"Výkaz výměr:",I242=""),"Výkaz výměr:","")</f>
        <v>Výkaz výměr:</v>
      </c>
      <c r="I243" s="173" t="s">
        <v>279</v>
      </c>
      <c r="J243" s="174"/>
      <c r="K243" s="175"/>
      <c r="L243" s="176"/>
      <c r="M243" s="177" t="n">
        <v>11558.28</v>
      </c>
      <c r="N243" s="178"/>
      <c r="O243" s="179"/>
      <c r="P243" s="180"/>
      <c r="Q243" s="178"/>
      <c r="R243" s="178"/>
      <c r="S243" s="178"/>
      <c r="T243" s="181" t="s">
        <v>79</v>
      </c>
      <c r="U243" s="178"/>
      <c r="V243" s="178"/>
      <c r="W243" s="182"/>
    </row>
    <row r="244" s="158" customFormat="true" ht="12" hidden="false" customHeight="false" outlineLevel="2" collapsed="false">
      <c r="F244" s="150" t="n">
        <v>31</v>
      </c>
      <c r="G244" s="151" t="s">
        <v>73</v>
      </c>
      <c r="H244" s="152" t="s">
        <v>280</v>
      </c>
      <c r="I244" s="153" t="s">
        <v>281</v>
      </c>
      <c r="J244" s="151" t="s">
        <v>220</v>
      </c>
      <c r="K244" s="154" t="n">
        <v>1155.828</v>
      </c>
      <c r="L244" s="155" t="n">
        <v>0</v>
      </c>
      <c r="M244" s="154" t="n">
        <v>1155.828</v>
      </c>
      <c r="N244" s="156"/>
      <c r="O244" s="157" t="n">
        <f aca="false">M244*N244</f>
        <v>0</v>
      </c>
      <c r="P244" s="157"/>
      <c r="Q244" s="157" t="n">
        <f aca="false">M244*P244</f>
        <v>0</v>
      </c>
      <c r="R244" s="157"/>
      <c r="S244" s="157" t="n">
        <f aca="false">M244*R244</f>
        <v>0</v>
      </c>
      <c r="T244" s="157" t="n">
        <v>21</v>
      </c>
      <c r="U244" s="157" t="n">
        <f aca="false">O244*T244/100</f>
        <v>0</v>
      </c>
      <c r="V244" s="157" t="n">
        <f aca="false">U244+O244</f>
        <v>0</v>
      </c>
      <c r="W244" s="157"/>
      <c r="X244" s="157"/>
      <c r="Y244" s="157" t="n">
        <v>1</v>
      </c>
    </row>
    <row r="245" s="158" customFormat="true" ht="12" hidden="false" customHeight="true" outlineLevel="2" collapsed="false">
      <c r="F245" s="159"/>
      <c r="G245" s="160"/>
      <c r="H245" s="161" t="s">
        <v>77</v>
      </c>
      <c r="I245" s="192" t="s">
        <v>282</v>
      </c>
      <c r="J245" s="192"/>
      <c r="K245" s="192"/>
      <c r="L245" s="192"/>
      <c r="M245" s="192"/>
      <c r="N245" s="192"/>
      <c r="O245" s="192"/>
      <c r="P245" s="163"/>
      <c r="Q245" s="164"/>
      <c r="R245" s="163"/>
      <c r="S245" s="164"/>
      <c r="T245" s="165"/>
      <c r="U245" s="165"/>
      <c r="V245" s="165"/>
      <c r="W245" s="166"/>
    </row>
    <row r="246" s="158" customFormat="true" ht="6" hidden="false" customHeight="true" outlineLevel="2" collapsed="false">
      <c r="F246" s="159"/>
      <c r="G246" s="160"/>
      <c r="H246" s="167"/>
      <c r="I246" s="168"/>
      <c r="J246" s="168"/>
      <c r="K246" s="168"/>
      <c r="L246" s="168"/>
      <c r="M246" s="168"/>
      <c r="N246" s="168"/>
      <c r="O246" s="168"/>
      <c r="P246" s="163"/>
      <c r="Q246" s="164"/>
      <c r="R246" s="163"/>
      <c r="S246" s="164"/>
      <c r="T246" s="165"/>
      <c r="U246" s="165"/>
      <c r="V246" s="165"/>
      <c r="W246" s="166"/>
    </row>
    <row r="247" s="158" customFormat="true" ht="12" hidden="false" customHeight="false" outlineLevel="2" collapsed="false">
      <c r="F247" s="150" t="n">
        <v>32</v>
      </c>
      <c r="G247" s="151" t="s">
        <v>73</v>
      </c>
      <c r="H247" s="152" t="s">
        <v>283</v>
      </c>
      <c r="I247" s="153" t="s">
        <v>284</v>
      </c>
      <c r="J247" s="151" t="s">
        <v>171</v>
      </c>
      <c r="K247" s="154" t="n">
        <v>2196.0732</v>
      </c>
      <c r="L247" s="155"/>
      <c r="M247" s="154" t="n">
        <v>2196.0732</v>
      </c>
      <c r="N247" s="156"/>
      <c r="O247" s="157" t="n">
        <f aca="false">M247*N247</f>
        <v>0</v>
      </c>
      <c r="P247" s="157"/>
      <c r="Q247" s="157" t="n">
        <f aca="false">M247*P247</f>
        <v>0</v>
      </c>
      <c r="R247" s="157"/>
      <c r="S247" s="157" t="n">
        <f aca="false">M247*R247</f>
        <v>0</v>
      </c>
      <c r="T247" s="157" t="n">
        <v>21</v>
      </c>
      <c r="U247" s="157" t="n">
        <f aca="false">O247*T247/100</f>
        <v>0</v>
      </c>
      <c r="V247" s="157" t="n">
        <f aca="false">U247+O247</f>
        <v>0</v>
      </c>
      <c r="W247" s="157"/>
      <c r="X247" s="157"/>
      <c r="Y247" s="157" t="n">
        <v>1</v>
      </c>
    </row>
    <row r="248" s="158" customFormat="true" ht="12" hidden="false" customHeight="true" outlineLevel="2" collapsed="false">
      <c r="F248" s="159"/>
      <c r="G248" s="160"/>
      <c r="H248" s="161" t="s">
        <v>77</v>
      </c>
      <c r="I248" s="192" t="s">
        <v>285</v>
      </c>
      <c r="J248" s="192"/>
      <c r="K248" s="192"/>
      <c r="L248" s="192"/>
      <c r="M248" s="192"/>
      <c r="N248" s="192"/>
      <c r="O248" s="192"/>
      <c r="P248" s="163"/>
      <c r="Q248" s="164"/>
      <c r="R248" s="163"/>
      <c r="S248" s="164"/>
      <c r="T248" s="165"/>
      <c r="U248" s="165"/>
      <c r="V248" s="165"/>
      <c r="W248" s="166"/>
    </row>
    <row r="249" s="158" customFormat="true" ht="6" hidden="false" customHeight="true" outlineLevel="2" collapsed="false">
      <c r="F249" s="159"/>
      <c r="G249" s="160"/>
      <c r="H249" s="167"/>
      <c r="I249" s="168"/>
      <c r="J249" s="168"/>
      <c r="K249" s="168"/>
      <c r="L249" s="168"/>
      <c r="M249" s="168"/>
      <c r="N249" s="168"/>
      <c r="O249" s="168"/>
      <c r="P249" s="163"/>
      <c r="Q249" s="164"/>
      <c r="R249" s="163"/>
      <c r="S249" s="164"/>
      <c r="T249" s="165"/>
      <c r="U249" s="165"/>
      <c r="V249" s="165"/>
      <c r="W249" s="166"/>
    </row>
    <row r="250" s="169" customFormat="true" ht="11.25" hidden="false" customHeight="false" outlineLevel="3" collapsed="false">
      <c r="F250" s="170"/>
      <c r="G250" s="171"/>
      <c r="H250" s="172" t="str">
        <f aca="false">IF(AND(H249&lt;&gt;"Výkaz výměr:",I249=""),"Výkaz výměr:","")</f>
        <v>Výkaz výměr:</v>
      </c>
      <c r="I250" s="173" t="s">
        <v>286</v>
      </c>
      <c r="J250" s="174"/>
      <c r="K250" s="175"/>
      <c r="L250" s="176"/>
      <c r="M250" s="177" t="n">
        <v>2196.0732</v>
      </c>
      <c r="N250" s="178"/>
      <c r="O250" s="179"/>
      <c r="P250" s="180"/>
      <c r="Q250" s="178"/>
      <c r="R250" s="178"/>
      <c r="S250" s="178"/>
      <c r="T250" s="181" t="s">
        <v>79</v>
      </c>
      <c r="U250" s="178"/>
      <c r="V250" s="178"/>
      <c r="W250" s="182"/>
    </row>
    <row r="251" s="158" customFormat="true" ht="12" hidden="false" customHeight="false" outlineLevel="2" collapsed="false">
      <c r="F251" s="150" t="n">
        <v>33</v>
      </c>
      <c r="G251" s="151" t="s">
        <v>73</v>
      </c>
      <c r="H251" s="152" t="s">
        <v>267</v>
      </c>
      <c r="I251" s="153" t="s">
        <v>268</v>
      </c>
      <c r="J251" s="151" t="s">
        <v>220</v>
      </c>
      <c r="K251" s="154" t="n">
        <v>546.9</v>
      </c>
      <c r="L251" s="155"/>
      <c r="M251" s="154" t="n">
        <v>546.9</v>
      </c>
      <c r="N251" s="156"/>
      <c r="O251" s="157" t="n">
        <f aca="false">M251*N251</f>
        <v>0</v>
      </c>
      <c r="P251" s="157"/>
      <c r="Q251" s="157" t="n">
        <f aca="false">M251*P251</f>
        <v>0</v>
      </c>
      <c r="R251" s="157"/>
      <c r="S251" s="157" t="n">
        <f aca="false">M251*R251</f>
        <v>0</v>
      </c>
      <c r="T251" s="157" t="n">
        <v>21</v>
      </c>
      <c r="U251" s="157" t="n">
        <f aca="false">O251*T251/100</f>
        <v>0</v>
      </c>
      <c r="V251" s="157" t="n">
        <f aca="false">U251+O251</f>
        <v>0</v>
      </c>
      <c r="W251" s="157"/>
      <c r="X251" s="157"/>
      <c r="Y251" s="157" t="n">
        <v>1</v>
      </c>
    </row>
    <row r="252" s="158" customFormat="true" ht="12" hidden="false" customHeight="true" outlineLevel="2" collapsed="false">
      <c r="F252" s="159"/>
      <c r="G252" s="160"/>
      <c r="H252" s="161" t="s">
        <v>77</v>
      </c>
      <c r="I252" s="192" t="s">
        <v>269</v>
      </c>
      <c r="J252" s="192"/>
      <c r="K252" s="192"/>
      <c r="L252" s="192"/>
      <c r="M252" s="192"/>
      <c r="N252" s="192"/>
      <c r="O252" s="192"/>
      <c r="P252" s="163"/>
      <c r="Q252" s="164"/>
      <c r="R252" s="163"/>
      <c r="S252" s="164"/>
      <c r="T252" s="165"/>
      <c r="U252" s="165"/>
      <c r="V252" s="165"/>
      <c r="W252" s="166"/>
    </row>
    <row r="253" s="158" customFormat="true" ht="6" hidden="false" customHeight="true" outlineLevel="2" collapsed="false">
      <c r="F253" s="159"/>
      <c r="G253" s="160"/>
      <c r="H253" s="167"/>
      <c r="I253" s="168"/>
      <c r="J253" s="168"/>
      <c r="K253" s="168"/>
      <c r="L253" s="168"/>
      <c r="M253" s="168"/>
      <c r="N253" s="168"/>
      <c r="O253" s="168"/>
      <c r="P253" s="163"/>
      <c r="Q253" s="164"/>
      <c r="R253" s="163"/>
      <c r="S253" s="164"/>
      <c r="T253" s="165"/>
      <c r="U253" s="165"/>
      <c r="V253" s="165"/>
      <c r="W253" s="166"/>
    </row>
    <row r="254" s="169" customFormat="true" ht="11.25" hidden="false" customHeight="false" outlineLevel="3" collapsed="false">
      <c r="F254" s="170"/>
      <c r="G254" s="171"/>
      <c r="H254" s="172" t="str">
        <f aca="false">IF(AND(H253&lt;&gt;"Výkaz výměr:",I253=""),"Výkaz výměr:","")</f>
        <v>Výkaz výměr:</v>
      </c>
      <c r="I254" s="173" t="s">
        <v>270</v>
      </c>
      <c r="J254" s="174"/>
      <c r="K254" s="175"/>
      <c r="L254" s="176"/>
      <c r="M254" s="177" t="n">
        <v>0</v>
      </c>
      <c r="N254" s="178"/>
      <c r="O254" s="179"/>
      <c r="P254" s="180"/>
      <c r="Q254" s="178"/>
      <c r="R254" s="178"/>
      <c r="S254" s="178"/>
      <c r="T254" s="181" t="s">
        <v>79</v>
      </c>
      <c r="U254" s="178"/>
      <c r="V254" s="178"/>
      <c r="W254" s="182"/>
    </row>
    <row r="255" s="169" customFormat="true" ht="11.25" hidden="false" customHeight="false" outlineLevel="3" collapsed="false">
      <c r="F255" s="170"/>
      <c r="G255" s="171"/>
      <c r="H255" s="172" t="str">
        <f aca="false">IF(AND(H254&lt;&gt;"Výkaz výměr:",I254=""),"Výkaz výměr:","")</f>
        <v/>
      </c>
      <c r="I255" s="173" t="s">
        <v>287</v>
      </c>
      <c r="J255" s="174"/>
      <c r="K255" s="175"/>
      <c r="L255" s="176"/>
      <c r="M255" s="177" t="n">
        <v>0</v>
      </c>
      <c r="N255" s="178"/>
      <c r="O255" s="179"/>
      <c r="P255" s="180"/>
      <c r="Q255" s="178"/>
      <c r="R255" s="178"/>
      <c r="S255" s="178"/>
      <c r="T255" s="181" t="s">
        <v>79</v>
      </c>
      <c r="U255" s="178"/>
      <c r="V255" s="178"/>
      <c r="W255" s="182"/>
    </row>
    <row r="256" s="169" customFormat="true" ht="11.25" hidden="false" customHeight="false" outlineLevel="3" collapsed="false">
      <c r="F256" s="170"/>
      <c r="G256" s="171"/>
      <c r="H256" s="172" t="str">
        <f aca="false">IF(AND(H255&lt;&gt;"Výkaz výměr:",I255=""),"Výkaz výměr:","")</f>
        <v/>
      </c>
      <c r="I256" s="173" t="s">
        <v>288</v>
      </c>
      <c r="J256" s="174"/>
      <c r="K256" s="175"/>
      <c r="L256" s="176"/>
      <c r="M256" s="177" t="n">
        <v>546.9</v>
      </c>
      <c r="N256" s="178"/>
      <c r="O256" s="179"/>
      <c r="P256" s="180"/>
      <c r="Q256" s="178"/>
      <c r="R256" s="178"/>
      <c r="S256" s="178"/>
      <c r="T256" s="181" t="s">
        <v>79</v>
      </c>
      <c r="U256" s="178"/>
      <c r="V256" s="178"/>
      <c r="W256" s="182"/>
    </row>
    <row r="257" s="158" customFormat="true" ht="24" hidden="false" customHeight="false" outlineLevel="2" collapsed="false">
      <c r="F257" s="150" t="n">
        <v>34</v>
      </c>
      <c r="G257" s="151" t="s">
        <v>73</v>
      </c>
      <c r="H257" s="152" t="s">
        <v>276</v>
      </c>
      <c r="I257" s="153" t="s">
        <v>277</v>
      </c>
      <c r="J257" s="151" t="s">
        <v>220</v>
      </c>
      <c r="K257" s="154" t="n">
        <v>5469</v>
      </c>
      <c r="L257" s="155"/>
      <c r="M257" s="154" t="n">
        <v>5469</v>
      </c>
      <c r="N257" s="156"/>
      <c r="O257" s="157" t="n">
        <f aca="false">M257*N257</f>
        <v>0</v>
      </c>
      <c r="P257" s="157"/>
      <c r="Q257" s="157" t="n">
        <f aca="false">M257*P257</f>
        <v>0</v>
      </c>
      <c r="R257" s="157"/>
      <c r="S257" s="157" t="n">
        <f aca="false">M257*R257</f>
        <v>0</v>
      </c>
      <c r="T257" s="157" t="n">
        <v>21</v>
      </c>
      <c r="U257" s="157" t="n">
        <f aca="false">O257*T257/100</f>
        <v>0</v>
      </c>
      <c r="V257" s="157" t="n">
        <f aca="false">U257+O257</f>
        <v>0</v>
      </c>
      <c r="W257" s="157"/>
      <c r="X257" s="157"/>
      <c r="Y257" s="157" t="n">
        <v>1</v>
      </c>
    </row>
    <row r="258" s="158" customFormat="true" ht="12" hidden="false" customHeight="true" outlineLevel="2" collapsed="false">
      <c r="F258" s="159"/>
      <c r="G258" s="160"/>
      <c r="H258" s="161" t="s">
        <v>77</v>
      </c>
      <c r="I258" s="192" t="s">
        <v>278</v>
      </c>
      <c r="J258" s="192"/>
      <c r="K258" s="192"/>
      <c r="L258" s="192"/>
      <c r="M258" s="192"/>
      <c r="N258" s="192"/>
      <c r="O258" s="192"/>
      <c r="P258" s="163"/>
      <c r="Q258" s="164"/>
      <c r="R258" s="163"/>
      <c r="S258" s="164"/>
      <c r="T258" s="165"/>
      <c r="U258" s="165"/>
      <c r="V258" s="165"/>
      <c r="W258" s="166"/>
    </row>
    <row r="259" s="158" customFormat="true" ht="6" hidden="false" customHeight="true" outlineLevel="2" collapsed="false">
      <c r="F259" s="159"/>
      <c r="G259" s="160"/>
      <c r="H259" s="167"/>
      <c r="I259" s="168"/>
      <c r="J259" s="168"/>
      <c r="K259" s="168"/>
      <c r="L259" s="168"/>
      <c r="M259" s="168"/>
      <c r="N259" s="168"/>
      <c r="O259" s="168"/>
      <c r="P259" s="163"/>
      <c r="Q259" s="164"/>
      <c r="R259" s="163"/>
      <c r="S259" s="164"/>
      <c r="T259" s="165"/>
      <c r="U259" s="165"/>
      <c r="V259" s="165"/>
      <c r="W259" s="166"/>
    </row>
    <row r="260" s="169" customFormat="true" ht="11.25" hidden="false" customHeight="false" outlineLevel="3" collapsed="false">
      <c r="F260" s="170"/>
      <c r="G260" s="171"/>
      <c r="H260" s="172" t="str">
        <f aca="false">IF(AND(H259&lt;&gt;"Výkaz výměr:",I259=""),"Výkaz výměr:","")</f>
        <v>Výkaz výměr:</v>
      </c>
      <c r="I260" s="173" t="s">
        <v>289</v>
      </c>
      <c r="J260" s="174"/>
      <c r="K260" s="175"/>
      <c r="L260" s="176"/>
      <c r="M260" s="177" t="n">
        <v>5469</v>
      </c>
      <c r="N260" s="178"/>
      <c r="O260" s="179"/>
      <c r="P260" s="180"/>
      <c r="Q260" s="178"/>
      <c r="R260" s="178"/>
      <c r="S260" s="178"/>
      <c r="T260" s="181" t="s">
        <v>79</v>
      </c>
      <c r="U260" s="178"/>
      <c r="V260" s="178"/>
      <c r="W260" s="182"/>
    </row>
    <row r="261" s="158" customFormat="true" ht="12" hidden="false" customHeight="false" outlineLevel="2" collapsed="false">
      <c r="F261" s="150" t="n">
        <v>35</v>
      </c>
      <c r="G261" s="151" t="s">
        <v>73</v>
      </c>
      <c r="H261" s="152" t="s">
        <v>280</v>
      </c>
      <c r="I261" s="153" t="s">
        <v>281</v>
      </c>
      <c r="J261" s="151" t="s">
        <v>220</v>
      </c>
      <c r="K261" s="154" t="n">
        <v>546.9</v>
      </c>
      <c r="L261" s="155" t="n">
        <v>0</v>
      </c>
      <c r="M261" s="154" t="n">
        <v>546.9</v>
      </c>
      <c r="N261" s="156"/>
      <c r="O261" s="157" t="n">
        <f aca="false">M261*N261</f>
        <v>0</v>
      </c>
      <c r="P261" s="157"/>
      <c r="Q261" s="157" t="n">
        <f aca="false">M261*P261</f>
        <v>0</v>
      </c>
      <c r="R261" s="157"/>
      <c r="S261" s="157" t="n">
        <f aca="false">M261*R261</f>
        <v>0</v>
      </c>
      <c r="T261" s="157" t="n">
        <v>21</v>
      </c>
      <c r="U261" s="157" t="n">
        <f aca="false">O261*T261/100</f>
        <v>0</v>
      </c>
      <c r="V261" s="157" t="n">
        <f aca="false">U261+O261</f>
        <v>0</v>
      </c>
      <c r="W261" s="157"/>
      <c r="X261" s="157"/>
      <c r="Y261" s="157" t="n">
        <v>1</v>
      </c>
    </row>
    <row r="262" s="158" customFormat="true" ht="12" hidden="false" customHeight="true" outlineLevel="2" collapsed="false">
      <c r="F262" s="159"/>
      <c r="G262" s="160"/>
      <c r="H262" s="161" t="s">
        <v>77</v>
      </c>
      <c r="I262" s="192" t="s">
        <v>282</v>
      </c>
      <c r="J262" s="192"/>
      <c r="K262" s="192"/>
      <c r="L262" s="192"/>
      <c r="M262" s="192"/>
      <c r="N262" s="192"/>
      <c r="O262" s="192"/>
      <c r="P262" s="163"/>
      <c r="Q262" s="164"/>
      <c r="R262" s="163"/>
      <c r="S262" s="164"/>
      <c r="T262" s="165"/>
      <c r="U262" s="165"/>
      <c r="V262" s="165"/>
      <c r="W262" s="166"/>
    </row>
    <row r="263" s="158" customFormat="true" ht="6" hidden="false" customHeight="true" outlineLevel="2" collapsed="false">
      <c r="F263" s="159"/>
      <c r="G263" s="160"/>
      <c r="H263" s="167"/>
      <c r="I263" s="168"/>
      <c r="J263" s="168"/>
      <c r="K263" s="168"/>
      <c r="L263" s="168"/>
      <c r="M263" s="168"/>
      <c r="N263" s="168"/>
      <c r="O263" s="168"/>
      <c r="P263" s="163"/>
      <c r="Q263" s="164"/>
      <c r="R263" s="163"/>
      <c r="S263" s="164"/>
      <c r="T263" s="165"/>
      <c r="U263" s="165"/>
      <c r="V263" s="165"/>
      <c r="W263" s="166"/>
    </row>
    <row r="264" s="169" customFormat="true" ht="11.25" hidden="false" customHeight="false" outlineLevel="3" collapsed="false">
      <c r="F264" s="170"/>
      <c r="G264" s="171"/>
      <c r="H264" s="172" t="str">
        <f aca="false">IF(AND(H263&lt;&gt;"Výkaz výměr:",I263=""),"Výkaz výměr:","")</f>
        <v>Výkaz výměr:</v>
      </c>
      <c r="I264" s="173" t="s">
        <v>288</v>
      </c>
      <c r="J264" s="174"/>
      <c r="K264" s="175"/>
      <c r="L264" s="176"/>
      <c r="M264" s="177" t="n">
        <v>546.9</v>
      </c>
      <c r="N264" s="178"/>
      <c r="O264" s="179"/>
      <c r="P264" s="180"/>
      <c r="Q264" s="178"/>
      <c r="R264" s="178"/>
      <c r="S264" s="178"/>
      <c r="T264" s="181" t="s">
        <v>79</v>
      </c>
      <c r="U264" s="178"/>
      <c r="V264" s="178"/>
      <c r="W264" s="182"/>
    </row>
    <row r="265" s="158" customFormat="true" ht="12" hidden="false" customHeight="false" outlineLevel="2" collapsed="false">
      <c r="F265" s="150" t="n">
        <v>36</v>
      </c>
      <c r="G265" s="151" t="s">
        <v>73</v>
      </c>
      <c r="H265" s="152" t="s">
        <v>283</v>
      </c>
      <c r="I265" s="153" t="s">
        <v>284</v>
      </c>
      <c r="J265" s="151" t="s">
        <v>171</v>
      </c>
      <c r="K265" s="154" t="n">
        <v>1039.11</v>
      </c>
      <c r="L265" s="155"/>
      <c r="M265" s="154" t="n">
        <v>1039.11</v>
      </c>
      <c r="N265" s="156"/>
      <c r="O265" s="157" t="n">
        <f aca="false">M265*N265</f>
        <v>0</v>
      </c>
      <c r="P265" s="157"/>
      <c r="Q265" s="157" t="n">
        <f aca="false">M265*P265</f>
        <v>0</v>
      </c>
      <c r="R265" s="157"/>
      <c r="S265" s="157" t="n">
        <f aca="false">M265*R265</f>
        <v>0</v>
      </c>
      <c r="T265" s="157" t="n">
        <v>21</v>
      </c>
      <c r="U265" s="157" t="n">
        <f aca="false">O265*T265/100</f>
        <v>0</v>
      </c>
      <c r="V265" s="157" t="n">
        <f aca="false">U265+O265</f>
        <v>0</v>
      </c>
      <c r="W265" s="157"/>
      <c r="X265" s="157"/>
      <c r="Y265" s="157" t="n">
        <v>1</v>
      </c>
    </row>
    <row r="266" s="158" customFormat="true" ht="12" hidden="false" customHeight="true" outlineLevel="2" collapsed="false">
      <c r="F266" s="159"/>
      <c r="G266" s="160"/>
      <c r="H266" s="161" t="s">
        <v>77</v>
      </c>
      <c r="I266" s="192" t="s">
        <v>285</v>
      </c>
      <c r="J266" s="192"/>
      <c r="K266" s="192"/>
      <c r="L266" s="192"/>
      <c r="M266" s="192"/>
      <c r="N266" s="192"/>
      <c r="O266" s="192"/>
      <c r="P266" s="163"/>
      <c r="Q266" s="164"/>
      <c r="R266" s="163"/>
      <c r="S266" s="164"/>
      <c r="T266" s="165"/>
      <c r="U266" s="165"/>
      <c r="V266" s="165"/>
      <c r="W266" s="166"/>
    </row>
    <row r="267" s="158" customFormat="true" ht="6" hidden="false" customHeight="true" outlineLevel="2" collapsed="false">
      <c r="F267" s="159"/>
      <c r="G267" s="160"/>
      <c r="H267" s="167"/>
      <c r="I267" s="168"/>
      <c r="J267" s="168"/>
      <c r="K267" s="168"/>
      <c r="L267" s="168"/>
      <c r="M267" s="168"/>
      <c r="N267" s="168"/>
      <c r="O267" s="168"/>
      <c r="P267" s="163"/>
      <c r="Q267" s="164"/>
      <c r="R267" s="163"/>
      <c r="S267" s="164"/>
      <c r="T267" s="165"/>
      <c r="U267" s="165"/>
      <c r="V267" s="165"/>
      <c r="W267" s="166"/>
    </row>
    <row r="268" s="169" customFormat="true" ht="11.25" hidden="false" customHeight="false" outlineLevel="3" collapsed="false">
      <c r="F268" s="170"/>
      <c r="G268" s="171"/>
      <c r="H268" s="172" t="str">
        <f aca="false">IF(AND(H267&lt;&gt;"Výkaz výměr:",I267=""),"Výkaz výměr:","")</f>
        <v>Výkaz výměr:</v>
      </c>
      <c r="I268" s="173" t="s">
        <v>290</v>
      </c>
      <c r="J268" s="174"/>
      <c r="K268" s="175"/>
      <c r="L268" s="176"/>
      <c r="M268" s="177" t="n">
        <v>1039.11</v>
      </c>
      <c r="N268" s="178"/>
      <c r="O268" s="179"/>
      <c r="P268" s="180"/>
      <c r="Q268" s="178"/>
      <c r="R268" s="178"/>
      <c r="S268" s="178"/>
      <c r="T268" s="181" t="s">
        <v>79</v>
      </c>
      <c r="U268" s="178"/>
      <c r="V268" s="178"/>
      <c r="W268" s="182"/>
    </row>
    <row r="269" s="158" customFormat="true" ht="12" hidden="false" customHeight="false" outlineLevel="2" collapsed="false">
      <c r="F269" s="150" t="n">
        <v>37</v>
      </c>
      <c r="G269" s="151" t="s">
        <v>73</v>
      </c>
      <c r="H269" s="152" t="s">
        <v>291</v>
      </c>
      <c r="I269" s="153" t="s">
        <v>292</v>
      </c>
      <c r="J269" s="151" t="s">
        <v>220</v>
      </c>
      <c r="K269" s="154" t="n">
        <v>49.49</v>
      </c>
      <c r="L269" s="155"/>
      <c r="M269" s="154" t="n">
        <v>49.49</v>
      </c>
      <c r="N269" s="156"/>
      <c r="O269" s="157" t="n">
        <f aca="false">M269*N269</f>
        <v>0</v>
      </c>
      <c r="P269" s="157"/>
      <c r="Q269" s="157" t="n">
        <f aca="false">M269*P269</f>
        <v>0</v>
      </c>
      <c r="R269" s="157"/>
      <c r="S269" s="157" t="n">
        <f aca="false">M269*R269</f>
        <v>0</v>
      </c>
      <c r="T269" s="157" t="n">
        <v>21</v>
      </c>
      <c r="U269" s="157" t="n">
        <f aca="false">O269*T269/100</f>
        <v>0</v>
      </c>
      <c r="V269" s="157" t="n">
        <f aca="false">U269+O269</f>
        <v>0</v>
      </c>
      <c r="W269" s="157"/>
      <c r="X269" s="157"/>
      <c r="Y269" s="157" t="n">
        <v>1</v>
      </c>
    </row>
    <row r="270" s="158" customFormat="true" ht="12" hidden="false" customHeight="true" outlineLevel="2" collapsed="false">
      <c r="F270" s="159"/>
      <c r="G270" s="160"/>
      <c r="H270" s="161" t="s">
        <v>77</v>
      </c>
      <c r="I270" s="192" t="s">
        <v>293</v>
      </c>
      <c r="J270" s="192"/>
      <c r="K270" s="192"/>
      <c r="L270" s="192"/>
      <c r="M270" s="192"/>
      <c r="N270" s="192"/>
      <c r="O270" s="192"/>
      <c r="P270" s="163"/>
      <c r="Q270" s="164"/>
      <c r="R270" s="163"/>
      <c r="S270" s="164"/>
      <c r="T270" s="165"/>
      <c r="U270" s="165"/>
      <c r="V270" s="165"/>
      <c r="W270" s="166"/>
    </row>
    <row r="271" s="158" customFormat="true" ht="6" hidden="false" customHeight="true" outlineLevel="2" collapsed="false">
      <c r="F271" s="159"/>
      <c r="G271" s="160"/>
      <c r="H271" s="167"/>
      <c r="I271" s="168"/>
      <c r="J271" s="168"/>
      <c r="K271" s="168"/>
      <c r="L271" s="168"/>
      <c r="M271" s="168"/>
      <c r="N271" s="168"/>
      <c r="O271" s="168"/>
      <c r="P271" s="163"/>
      <c r="Q271" s="164"/>
      <c r="R271" s="163"/>
      <c r="S271" s="164"/>
      <c r="T271" s="165"/>
      <c r="U271" s="165"/>
      <c r="V271" s="165"/>
      <c r="W271" s="166"/>
    </row>
    <row r="272" s="169" customFormat="true" ht="11.25" hidden="false" customHeight="false" outlineLevel="3" collapsed="false">
      <c r="F272" s="170"/>
      <c r="G272" s="171"/>
      <c r="H272" s="172" t="str">
        <f aca="false">IF(AND(H271&lt;&gt;"Výkaz výměr:",I271=""),"Výkaz výměr:","")</f>
        <v>Výkaz výměr:</v>
      </c>
      <c r="I272" s="173" t="s">
        <v>294</v>
      </c>
      <c r="J272" s="174"/>
      <c r="K272" s="175"/>
      <c r="L272" s="176"/>
      <c r="M272" s="177" t="n">
        <v>0</v>
      </c>
      <c r="N272" s="178"/>
      <c r="O272" s="179"/>
      <c r="P272" s="180"/>
      <c r="Q272" s="178"/>
      <c r="R272" s="178"/>
      <c r="S272" s="178"/>
      <c r="T272" s="181" t="s">
        <v>79</v>
      </c>
      <c r="U272" s="178"/>
      <c r="V272" s="178"/>
      <c r="W272" s="182"/>
    </row>
    <row r="273" s="169" customFormat="true" ht="11.25" hidden="false" customHeight="false" outlineLevel="3" collapsed="false">
      <c r="F273" s="170"/>
      <c r="G273" s="171"/>
      <c r="H273" s="172" t="str">
        <f aca="false">IF(AND(H272&lt;&gt;"Výkaz výměr:",I272=""),"Výkaz výměr:","")</f>
        <v/>
      </c>
      <c r="I273" s="173" t="s">
        <v>295</v>
      </c>
      <c r="J273" s="174"/>
      <c r="K273" s="175"/>
      <c r="L273" s="176"/>
      <c r="M273" s="177" t="n">
        <v>49.49</v>
      </c>
      <c r="N273" s="178"/>
      <c r="O273" s="179"/>
      <c r="P273" s="180"/>
      <c r="Q273" s="178"/>
      <c r="R273" s="178"/>
      <c r="S273" s="178"/>
      <c r="T273" s="181" t="s">
        <v>79</v>
      </c>
      <c r="U273" s="178"/>
      <c r="V273" s="178"/>
      <c r="W273" s="182"/>
    </row>
    <row r="274" s="158" customFormat="true" ht="12" hidden="false" customHeight="false" outlineLevel="2" collapsed="false">
      <c r="F274" s="150" t="n">
        <v>38</v>
      </c>
      <c r="G274" s="151" t="s">
        <v>73</v>
      </c>
      <c r="H274" s="152" t="s">
        <v>296</v>
      </c>
      <c r="I274" s="153" t="s">
        <v>297</v>
      </c>
      <c r="J274" s="151" t="s">
        <v>220</v>
      </c>
      <c r="K274" s="154" t="n">
        <v>36.66</v>
      </c>
      <c r="L274" s="155"/>
      <c r="M274" s="154" t="n">
        <v>36.66</v>
      </c>
      <c r="N274" s="156"/>
      <c r="O274" s="157" t="n">
        <f aca="false">M274*N274</f>
        <v>0</v>
      </c>
      <c r="P274" s="157"/>
      <c r="Q274" s="157" t="n">
        <f aca="false">M274*P274</f>
        <v>0</v>
      </c>
      <c r="R274" s="157"/>
      <c r="S274" s="157" t="n">
        <f aca="false">M274*R274</f>
        <v>0</v>
      </c>
      <c r="T274" s="157" t="n">
        <v>21</v>
      </c>
      <c r="U274" s="157" t="n">
        <f aca="false">O274*T274/100</f>
        <v>0</v>
      </c>
      <c r="V274" s="157" t="n">
        <f aca="false">U274+O274</f>
        <v>0</v>
      </c>
      <c r="W274" s="157"/>
      <c r="X274" s="157"/>
      <c r="Y274" s="157" t="n">
        <v>1</v>
      </c>
    </row>
    <row r="275" s="158" customFormat="true" ht="12" hidden="false" customHeight="true" outlineLevel="2" collapsed="false">
      <c r="F275" s="159"/>
      <c r="G275" s="160"/>
      <c r="H275" s="161" t="s">
        <v>77</v>
      </c>
      <c r="I275" s="192" t="s">
        <v>298</v>
      </c>
      <c r="J275" s="192"/>
      <c r="K275" s="192"/>
      <c r="L275" s="192"/>
      <c r="M275" s="192"/>
      <c r="N275" s="192"/>
      <c r="O275" s="192"/>
      <c r="P275" s="163"/>
      <c r="Q275" s="164"/>
      <c r="R275" s="163"/>
      <c r="S275" s="164"/>
      <c r="T275" s="165"/>
      <c r="U275" s="165"/>
      <c r="V275" s="165"/>
      <c r="W275" s="166"/>
    </row>
    <row r="276" s="158" customFormat="true" ht="6" hidden="false" customHeight="true" outlineLevel="2" collapsed="false">
      <c r="F276" s="159"/>
      <c r="G276" s="160"/>
      <c r="H276" s="167"/>
      <c r="I276" s="168"/>
      <c r="J276" s="168"/>
      <c r="K276" s="168"/>
      <c r="L276" s="168"/>
      <c r="M276" s="168"/>
      <c r="N276" s="168"/>
      <c r="O276" s="168"/>
      <c r="P276" s="163"/>
      <c r="Q276" s="164"/>
      <c r="R276" s="163"/>
      <c r="S276" s="164"/>
      <c r="T276" s="165"/>
      <c r="U276" s="165"/>
      <c r="V276" s="165"/>
      <c r="W276" s="166"/>
    </row>
    <row r="277" s="169" customFormat="true" ht="11.25" hidden="false" customHeight="false" outlineLevel="3" collapsed="false">
      <c r="F277" s="170"/>
      <c r="G277" s="171"/>
      <c r="H277" s="172" t="str">
        <f aca="false">IF(AND(H276&lt;&gt;"Výkaz výměr:",I276=""),"Výkaz výměr:","")</f>
        <v>Výkaz výměr:</v>
      </c>
      <c r="I277" s="173" t="s">
        <v>299</v>
      </c>
      <c r="J277" s="174"/>
      <c r="K277" s="175"/>
      <c r="L277" s="176"/>
      <c r="M277" s="177" t="n">
        <v>0</v>
      </c>
      <c r="N277" s="178"/>
      <c r="O277" s="179"/>
      <c r="P277" s="180"/>
      <c r="Q277" s="178"/>
      <c r="R277" s="178"/>
      <c r="S277" s="178"/>
      <c r="T277" s="181" t="s">
        <v>79</v>
      </c>
      <c r="U277" s="178"/>
      <c r="V277" s="178"/>
      <c r="W277" s="182"/>
    </row>
    <row r="278" s="169" customFormat="true" ht="11.25" hidden="false" customHeight="false" outlineLevel="3" collapsed="false">
      <c r="F278" s="170"/>
      <c r="G278" s="171"/>
      <c r="H278" s="172" t="str">
        <f aca="false">IF(AND(H277&lt;&gt;"Výkaz výměr:",I277=""),"Výkaz výměr:","")</f>
        <v/>
      </c>
      <c r="I278" s="173" t="s">
        <v>300</v>
      </c>
      <c r="J278" s="174"/>
      <c r="K278" s="175"/>
      <c r="L278" s="176"/>
      <c r="M278" s="177" t="n">
        <v>24.66</v>
      </c>
      <c r="N278" s="178"/>
      <c r="O278" s="179"/>
      <c r="P278" s="180"/>
      <c r="Q278" s="178"/>
      <c r="R278" s="178"/>
      <c r="S278" s="178"/>
      <c r="T278" s="181" t="s">
        <v>79</v>
      </c>
      <c r="U278" s="178"/>
      <c r="V278" s="178"/>
      <c r="W278" s="182"/>
    </row>
    <row r="279" s="169" customFormat="true" ht="11.25" hidden="false" customHeight="false" outlineLevel="3" collapsed="false">
      <c r="F279" s="170"/>
      <c r="G279" s="171"/>
      <c r="H279" s="172" t="str">
        <f aca="false">IF(AND(H278&lt;&gt;"Výkaz výměr:",I278=""),"Výkaz výměr:","")</f>
        <v/>
      </c>
      <c r="I279" s="173" t="s">
        <v>301</v>
      </c>
      <c r="J279" s="174"/>
      <c r="K279" s="175"/>
      <c r="L279" s="176"/>
      <c r="M279" s="177" t="n">
        <v>0</v>
      </c>
      <c r="N279" s="178"/>
      <c r="O279" s="179"/>
      <c r="P279" s="180"/>
      <c r="Q279" s="178"/>
      <c r="R279" s="178"/>
      <c r="S279" s="178"/>
      <c r="T279" s="181" t="s">
        <v>79</v>
      </c>
      <c r="U279" s="178"/>
      <c r="V279" s="178"/>
      <c r="W279" s="182"/>
    </row>
    <row r="280" s="169" customFormat="true" ht="11.25" hidden="false" customHeight="false" outlineLevel="3" collapsed="false">
      <c r="F280" s="170"/>
      <c r="G280" s="171"/>
      <c r="H280" s="172" t="str">
        <f aca="false">IF(AND(H279&lt;&gt;"Výkaz výměr:",I279=""),"Výkaz výměr:","")</f>
        <v/>
      </c>
      <c r="I280" s="173" t="s">
        <v>302</v>
      </c>
      <c r="J280" s="174"/>
      <c r="K280" s="175"/>
      <c r="L280" s="176"/>
      <c r="M280" s="177" t="n">
        <v>12</v>
      </c>
      <c r="N280" s="178"/>
      <c r="O280" s="179"/>
      <c r="P280" s="180"/>
      <c r="Q280" s="178"/>
      <c r="R280" s="178"/>
      <c r="S280" s="178"/>
      <c r="T280" s="181" t="s">
        <v>79</v>
      </c>
      <c r="U280" s="178"/>
      <c r="V280" s="178"/>
      <c r="W280" s="182"/>
    </row>
    <row r="281" s="158" customFormat="true" ht="12" hidden="false" customHeight="false" outlineLevel="2" collapsed="false">
      <c r="F281" s="150" t="n">
        <v>39</v>
      </c>
      <c r="G281" s="151" t="s">
        <v>168</v>
      </c>
      <c r="H281" s="152" t="s">
        <v>303</v>
      </c>
      <c r="I281" s="153" t="s">
        <v>304</v>
      </c>
      <c r="J281" s="151" t="s">
        <v>171</v>
      </c>
      <c r="K281" s="154" t="n">
        <v>48.5802</v>
      </c>
      <c r="L281" s="155"/>
      <c r="M281" s="154" t="n">
        <v>48.5802</v>
      </c>
      <c r="N281" s="156"/>
      <c r="O281" s="157" t="n">
        <f aca="false">M281*N281</f>
        <v>0</v>
      </c>
      <c r="P281" s="157" t="n">
        <v>1</v>
      </c>
      <c r="Q281" s="157" t="n">
        <f aca="false">M281*P281</f>
        <v>48.5802</v>
      </c>
      <c r="R281" s="157"/>
      <c r="S281" s="157" t="n">
        <f aca="false">M281*R281</f>
        <v>0</v>
      </c>
      <c r="T281" s="157" t="n">
        <v>21</v>
      </c>
      <c r="U281" s="157" t="n">
        <f aca="false">O281*T281/100</f>
        <v>0</v>
      </c>
      <c r="V281" s="157" t="n">
        <f aca="false">U281+O281</f>
        <v>0</v>
      </c>
      <c r="W281" s="157"/>
      <c r="X281" s="157"/>
      <c r="Y281" s="157" t="n">
        <v>1</v>
      </c>
    </row>
    <row r="282" s="158" customFormat="true" ht="12" hidden="false" customHeight="false" outlineLevel="2" collapsed="false">
      <c r="F282" s="159"/>
      <c r="G282" s="160"/>
      <c r="H282" s="161" t="s">
        <v>77</v>
      </c>
      <c r="I282" s="162"/>
      <c r="J282" s="162"/>
      <c r="K282" s="162"/>
      <c r="L282" s="162"/>
      <c r="M282" s="162"/>
      <c r="N282" s="162"/>
      <c r="O282" s="162"/>
      <c r="P282" s="163"/>
      <c r="Q282" s="164"/>
      <c r="R282" s="163"/>
      <c r="S282" s="164"/>
      <c r="T282" s="165"/>
      <c r="U282" s="165"/>
      <c r="V282" s="165"/>
      <c r="W282" s="166"/>
    </row>
    <row r="283" s="158" customFormat="true" ht="6" hidden="false" customHeight="true" outlineLevel="2" collapsed="false">
      <c r="F283" s="159"/>
      <c r="G283" s="160"/>
      <c r="H283" s="167"/>
      <c r="I283" s="168"/>
      <c r="J283" s="168"/>
      <c r="K283" s="168"/>
      <c r="L283" s="168"/>
      <c r="M283" s="168"/>
      <c r="N283" s="168"/>
      <c r="O283" s="168"/>
      <c r="P283" s="163"/>
      <c r="Q283" s="164"/>
      <c r="R283" s="163"/>
      <c r="S283" s="164"/>
      <c r="T283" s="165"/>
      <c r="U283" s="165"/>
      <c r="V283" s="165"/>
      <c r="W283" s="166"/>
    </row>
    <row r="284" s="169" customFormat="true" ht="11.25" hidden="false" customHeight="false" outlineLevel="3" collapsed="false">
      <c r="F284" s="170"/>
      <c r="G284" s="171"/>
      <c r="H284" s="172" t="str">
        <f aca="false">IF(AND(H283&lt;&gt;"Výkaz výměr:",I283=""),"Výkaz výměr:","")</f>
        <v>Výkaz výměr:</v>
      </c>
      <c r="I284" s="173" t="s">
        <v>305</v>
      </c>
      <c r="J284" s="174"/>
      <c r="K284" s="175"/>
      <c r="L284" s="176"/>
      <c r="M284" s="177" t="n">
        <v>48.5802</v>
      </c>
      <c r="N284" s="178"/>
      <c r="O284" s="179"/>
      <c r="P284" s="180"/>
      <c r="Q284" s="178"/>
      <c r="R284" s="178"/>
      <c r="S284" s="178"/>
      <c r="T284" s="181" t="s">
        <v>79</v>
      </c>
      <c r="U284" s="178"/>
      <c r="V284" s="178"/>
      <c r="W284" s="182"/>
    </row>
    <row r="285" s="158" customFormat="true" ht="12" hidden="false" customHeight="false" outlineLevel="2" collapsed="false">
      <c r="F285" s="150" t="n">
        <v>40</v>
      </c>
      <c r="G285" s="151" t="s">
        <v>168</v>
      </c>
      <c r="H285" s="152" t="s">
        <v>306</v>
      </c>
      <c r="I285" s="153" t="s">
        <v>307</v>
      </c>
      <c r="J285" s="151" t="s">
        <v>171</v>
      </c>
      <c r="K285" s="154" t="n">
        <v>23.64</v>
      </c>
      <c r="L285" s="155"/>
      <c r="M285" s="154" t="n">
        <v>23.64</v>
      </c>
      <c r="N285" s="156"/>
      <c r="O285" s="157" t="n">
        <f aca="false">M285*N285</f>
        <v>0</v>
      </c>
      <c r="P285" s="157" t="n">
        <v>0</v>
      </c>
      <c r="Q285" s="157" t="n">
        <f aca="false">M285*P285</f>
        <v>0</v>
      </c>
      <c r="R285" s="157"/>
      <c r="S285" s="157" t="n">
        <f aca="false">M285*R285</f>
        <v>0</v>
      </c>
      <c r="T285" s="157" t="n">
        <v>21</v>
      </c>
      <c r="U285" s="157" t="n">
        <f aca="false">O285*T285/100</f>
        <v>0</v>
      </c>
      <c r="V285" s="157" t="n">
        <f aca="false">U285+O285</f>
        <v>0</v>
      </c>
      <c r="W285" s="157"/>
      <c r="X285" s="157"/>
      <c r="Y285" s="157" t="n">
        <v>1</v>
      </c>
    </row>
    <row r="286" s="158" customFormat="true" ht="12" hidden="false" customHeight="false" outlineLevel="2" collapsed="false">
      <c r="F286" s="159"/>
      <c r="G286" s="160"/>
      <c r="H286" s="161" t="s">
        <v>77</v>
      </c>
      <c r="I286" s="162"/>
      <c r="J286" s="162"/>
      <c r="K286" s="162"/>
      <c r="L286" s="162"/>
      <c r="M286" s="162"/>
      <c r="N286" s="162"/>
      <c r="O286" s="162"/>
      <c r="P286" s="163"/>
      <c r="Q286" s="164"/>
      <c r="R286" s="163"/>
      <c r="S286" s="164"/>
      <c r="T286" s="165"/>
      <c r="U286" s="165"/>
      <c r="V286" s="165"/>
      <c r="W286" s="166"/>
    </row>
    <row r="287" s="158" customFormat="true" ht="6" hidden="false" customHeight="true" outlineLevel="2" collapsed="false">
      <c r="F287" s="159"/>
      <c r="G287" s="160"/>
      <c r="H287" s="167"/>
      <c r="I287" s="168"/>
      <c r="J287" s="168"/>
      <c r="K287" s="168"/>
      <c r="L287" s="168"/>
      <c r="M287" s="168"/>
      <c r="N287" s="168"/>
      <c r="O287" s="168"/>
      <c r="P287" s="163"/>
      <c r="Q287" s="164"/>
      <c r="R287" s="163"/>
      <c r="S287" s="164"/>
      <c r="T287" s="165"/>
      <c r="U287" s="165"/>
      <c r="V287" s="165"/>
      <c r="W287" s="166"/>
    </row>
    <row r="288" s="169" customFormat="true" ht="11.25" hidden="false" customHeight="false" outlineLevel="3" collapsed="false">
      <c r="F288" s="170"/>
      <c r="G288" s="171"/>
      <c r="H288" s="172" t="str">
        <f aca="false">IF(AND(H287&lt;&gt;"Výkaz výměr:",I287=""),"Výkaz výměr:","")</f>
        <v>Výkaz výměr:</v>
      </c>
      <c r="I288" s="173" t="s">
        <v>308</v>
      </c>
      <c r="J288" s="174"/>
      <c r="K288" s="175"/>
      <c r="L288" s="176"/>
      <c r="M288" s="177" t="n">
        <v>23.64</v>
      </c>
      <c r="N288" s="178"/>
      <c r="O288" s="179"/>
      <c r="P288" s="180"/>
      <c r="Q288" s="178"/>
      <c r="R288" s="178"/>
      <c r="S288" s="178"/>
      <c r="T288" s="181" t="s">
        <v>79</v>
      </c>
      <c r="U288" s="178"/>
      <c r="V288" s="178"/>
      <c r="W288" s="182"/>
    </row>
    <row r="289" s="158" customFormat="true" ht="12" hidden="false" customHeight="false" outlineLevel="2" collapsed="false">
      <c r="F289" s="150" t="n">
        <v>41</v>
      </c>
      <c r="G289" s="151" t="s">
        <v>73</v>
      </c>
      <c r="H289" s="152" t="s">
        <v>309</v>
      </c>
      <c r="I289" s="153" t="s">
        <v>310</v>
      </c>
      <c r="J289" s="151" t="s">
        <v>220</v>
      </c>
      <c r="K289" s="154" t="n">
        <v>28.77</v>
      </c>
      <c r="L289" s="155"/>
      <c r="M289" s="154" t="n">
        <v>28.77</v>
      </c>
      <c r="N289" s="156"/>
      <c r="O289" s="157" t="n">
        <f aca="false">M289*N289</f>
        <v>0</v>
      </c>
      <c r="P289" s="157"/>
      <c r="Q289" s="157" t="n">
        <f aca="false">M289*P289</f>
        <v>0</v>
      </c>
      <c r="R289" s="157"/>
      <c r="S289" s="157" t="n">
        <f aca="false">M289*R289</f>
        <v>0</v>
      </c>
      <c r="T289" s="157" t="n">
        <v>21</v>
      </c>
      <c r="U289" s="157" t="n">
        <f aca="false">O289*T289/100</f>
        <v>0</v>
      </c>
      <c r="V289" s="157" t="n">
        <f aca="false">U289+O289</f>
        <v>0</v>
      </c>
      <c r="W289" s="157"/>
      <c r="X289" s="157"/>
      <c r="Y289" s="157" t="n">
        <v>1</v>
      </c>
    </row>
    <row r="290" s="158" customFormat="true" ht="12" hidden="false" customHeight="true" outlineLevel="2" collapsed="false">
      <c r="F290" s="159"/>
      <c r="G290" s="160"/>
      <c r="H290" s="161" t="s">
        <v>77</v>
      </c>
      <c r="I290" s="192" t="s">
        <v>311</v>
      </c>
      <c r="J290" s="192"/>
      <c r="K290" s="192"/>
      <c r="L290" s="192"/>
      <c r="M290" s="192"/>
      <c r="N290" s="192"/>
      <c r="O290" s="192"/>
      <c r="P290" s="163"/>
      <c r="Q290" s="164"/>
      <c r="R290" s="163"/>
      <c r="S290" s="164"/>
      <c r="T290" s="165"/>
      <c r="U290" s="165"/>
      <c r="V290" s="165"/>
      <c r="W290" s="166"/>
    </row>
    <row r="291" s="158" customFormat="true" ht="6" hidden="false" customHeight="true" outlineLevel="2" collapsed="false">
      <c r="F291" s="159"/>
      <c r="G291" s="160"/>
      <c r="H291" s="167"/>
      <c r="I291" s="168"/>
      <c r="J291" s="168"/>
      <c r="K291" s="168"/>
      <c r="L291" s="168"/>
      <c r="M291" s="168"/>
      <c r="N291" s="168"/>
      <c r="O291" s="168"/>
      <c r="P291" s="163"/>
      <c r="Q291" s="164"/>
      <c r="R291" s="163"/>
      <c r="S291" s="164"/>
      <c r="T291" s="165"/>
      <c r="U291" s="165"/>
      <c r="V291" s="165"/>
      <c r="W291" s="166"/>
    </row>
    <row r="292" s="169" customFormat="true" ht="11.25" hidden="false" customHeight="false" outlineLevel="3" collapsed="false">
      <c r="F292" s="170"/>
      <c r="G292" s="171"/>
      <c r="H292" s="172" t="str">
        <f aca="false">IF(AND(H291&lt;&gt;"Výkaz výměr:",I291=""),"Výkaz výměr:","")</f>
        <v>Výkaz výměr:</v>
      </c>
      <c r="I292" s="173" t="s">
        <v>312</v>
      </c>
      <c r="J292" s="174"/>
      <c r="K292" s="175"/>
      <c r="L292" s="176"/>
      <c r="M292" s="177" t="n">
        <v>0</v>
      </c>
      <c r="N292" s="178"/>
      <c r="O292" s="179"/>
      <c r="P292" s="180"/>
      <c r="Q292" s="178"/>
      <c r="R292" s="178"/>
      <c r="S292" s="178"/>
      <c r="T292" s="181" t="s">
        <v>79</v>
      </c>
      <c r="U292" s="178"/>
      <c r="V292" s="178"/>
      <c r="W292" s="182"/>
    </row>
    <row r="293" s="169" customFormat="true" ht="11.25" hidden="false" customHeight="false" outlineLevel="3" collapsed="false">
      <c r="F293" s="170"/>
      <c r="G293" s="171"/>
      <c r="H293" s="172" t="str">
        <f aca="false">IF(AND(H292&lt;&gt;"Výkaz výměr:",I292=""),"Výkaz výměr:","")</f>
        <v/>
      </c>
      <c r="I293" s="173" t="s">
        <v>313</v>
      </c>
      <c r="J293" s="174"/>
      <c r="K293" s="175"/>
      <c r="L293" s="176"/>
      <c r="M293" s="177" t="n">
        <v>28.77</v>
      </c>
      <c r="N293" s="178"/>
      <c r="O293" s="179"/>
      <c r="P293" s="180"/>
      <c r="Q293" s="178"/>
      <c r="R293" s="178"/>
      <c r="S293" s="178"/>
      <c r="T293" s="181" t="s">
        <v>79</v>
      </c>
      <c r="U293" s="178"/>
      <c r="V293" s="178"/>
      <c r="W293" s="182"/>
    </row>
    <row r="294" s="158" customFormat="true" ht="12" hidden="false" customHeight="false" outlineLevel="2" collapsed="false">
      <c r="F294" s="150" t="n">
        <v>42</v>
      </c>
      <c r="G294" s="151" t="s">
        <v>168</v>
      </c>
      <c r="H294" s="152" t="s">
        <v>314</v>
      </c>
      <c r="I294" s="153" t="s">
        <v>315</v>
      </c>
      <c r="J294" s="151" t="s">
        <v>171</v>
      </c>
      <c r="K294" s="154" t="n">
        <v>56.6769</v>
      </c>
      <c r="L294" s="155" t="n">
        <v>0</v>
      </c>
      <c r="M294" s="154" t="n">
        <v>56.6769</v>
      </c>
      <c r="N294" s="156"/>
      <c r="O294" s="157" t="n">
        <f aca="false">M294*N294</f>
        <v>0</v>
      </c>
      <c r="P294" s="157" t="n">
        <v>1</v>
      </c>
      <c r="Q294" s="157" t="n">
        <f aca="false">M294*P294</f>
        <v>56.6769</v>
      </c>
      <c r="R294" s="157"/>
      <c r="S294" s="157" t="n">
        <f aca="false">M294*R294</f>
        <v>0</v>
      </c>
      <c r="T294" s="157" t="n">
        <v>21</v>
      </c>
      <c r="U294" s="157" t="n">
        <f aca="false">O294*T294/100</f>
        <v>0</v>
      </c>
      <c r="V294" s="157" t="n">
        <f aca="false">U294+O294</f>
        <v>0</v>
      </c>
      <c r="W294" s="157"/>
      <c r="X294" s="157"/>
      <c r="Y294" s="157" t="n">
        <v>1</v>
      </c>
    </row>
    <row r="295" s="158" customFormat="true" ht="12" hidden="false" customHeight="false" outlineLevel="2" collapsed="false">
      <c r="F295" s="159"/>
      <c r="G295" s="160"/>
      <c r="H295" s="161" t="s">
        <v>77</v>
      </c>
      <c r="I295" s="162"/>
      <c r="J295" s="162"/>
      <c r="K295" s="162"/>
      <c r="L295" s="162"/>
      <c r="M295" s="162"/>
      <c r="N295" s="162"/>
      <c r="O295" s="162"/>
      <c r="P295" s="163"/>
      <c r="Q295" s="164"/>
      <c r="R295" s="163"/>
      <c r="S295" s="164"/>
      <c r="T295" s="165"/>
      <c r="U295" s="165"/>
      <c r="V295" s="165"/>
      <c r="W295" s="166"/>
    </row>
    <row r="296" s="158" customFormat="true" ht="6" hidden="false" customHeight="true" outlineLevel="2" collapsed="false">
      <c r="F296" s="159"/>
      <c r="G296" s="160"/>
      <c r="H296" s="167"/>
      <c r="I296" s="168"/>
      <c r="J296" s="168"/>
      <c r="K296" s="168"/>
      <c r="L296" s="168"/>
      <c r="M296" s="168"/>
      <c r="N296" s="168"/>
      <c r="O296" s="168"/>
      <c r="P296" s="163"/>
      <c r="Q296" s="164"/>
      <c r="R296" s="163"/>
      <c r="S296" s="164"/>
      <c r="T296" s="165"/>
      <c r="U296" s="165"/>
      <c r="V296" s="165"/>
      <c r="W296" s="166"/>
    </row>
    <row r="297" s="169" customFormat="true" ht="11.25" hidden="false" customHeight="false" outlineLevel="3" collapsed="false">
      <c r="F297" s="170"/>
      <c r="G297" s="171"/>
      <c r="H297" s="172" t="str">
        <f aca="false">IF(AND(H296&lt;&gt;"Výkaz výměr:",I296=""),"Výkaz výměr:","")</f>
        <v>Výkaz výměr:</v>
      </c>
      <c r="I297" s="173" t="s">
        <v>316</v>
      </c>
      <c r="J297" s="174"/>
      <c r="K297" s="175"/>
      <c r="L297" s="176"/>
      <c r="M297" s="177" t="n">
        <v>56.6769</v>
      </c>
      <c r="N297" s="178"/>
      <c r="O297" s="179"/>
      <c r="P297" s="180"/>
      <c r="Q297" s="178"/>
      <c r="R297" s="178"/>
      <c r="S297" s="178"/>
      <c r="T297" s="181" t="s">
        <v>79</v>
      </c>
      <c r="U297" s="178"/>
      <c r="V297" s="178"/>
      <c r="W297" s="182"/>
    </row>
    <row r="298" s="158" customFormat="true" ht="12" hidden="false" customHeight="false" outlineLevel="2" collapsed="false">
      <c r="F298" s="150" t="n">
        <v>43</v>
      </c>
      <c r="G298" s="151" t="s">
        <v>73</v>
      </c>
      <c r="H298" s="152" t="s">
        <v>309</v>
      </c>
      <c r="I298" s="153" t="s">
        <v>310</v>
      </c>
      <c r="J298" s="151" t="s">
        <v>220</v>
      </c>
      <c r="K298" s="154" t="n">
        <v>14.85</v>
      </c>
      <c r="L298" s="155"/>
      <c r="M298" s="154" t="n">
        <v>14.85</v>
      </c>
      <c r="N298" s="156"/>
      <c r="O298" s="157" t="n">
        <f aca="false">M298*N298</f>
        <v>0</v>
      </c>
      <c r="P298" s="157"/>
      <c r="Q298" s="157" t="n">
        <f aca="false">M298*P298</f>
        <v>0</v>
      </c>
      <c r="R298" s="157"/>
      <c r="S298" s="157" t="n">
        <f aca="false">M298*R298</f>
        <v>0</v>
      </c>
      <c r="T298" s="157" t="n">
        <v>21</v>
      </c>
      <c r="U298" s="157" t="n">
        <f aca="false">O298*T298/100</f>
        <v>0</v>
      </c>
      <c r="V298" s="157" t="n">
        <f aca="false">U298+O298</f>
        <v>0</v>
      </c>
      <c r="W298" s="157"/>
      <c r="X298" s="157"/>
      <c r="Y298" s="157" t="n">
        <v>1</v>
      </c>
    </row>
    <row r="299" s="158" customFormat="true" ht="12" hidden="false" customHeight="true" outlineLevel="2" collapsed="false">
      <c r="F299" s="159"/>
      <c r="G299" s="160"/>
      <c r="H299" s="161" t="s">
        <v>77</v>
      </c>
      <c r="I299" s="192" t="s">
        <v>311</v>
      </c>
      <c r="J299" s="192"/>
      <c r="K299" s="192"/>
      <c r="L299" s="192"/>
      <c r="M299" s="192"/>
      <c r="N299" s="192"/>
      <c r="O299" s="192"/>
      <c r="P299" s="163"/>
      <c r="Q299" s="164"/>
      <c r="R299" s="163"/>
      <c r="S299" s="164"/>
      <c r="T299" s="165"/>
      <c r="U299" s="165"/>
      <c r="V299" s="165"/>
      <c r="W299" s="166"/>
    </row>
    <row r="300" s="158" customFormat="true" ht="6" hidden="false" customHeight="true" outlineLevel="2" collapsed="false">
      <c r="F300" s="159"/>
      <c r="G300" s="160"/>
      <c r="H300" s="167"/>
      <c r="I300" s="168"/>
      <c r="J300" s="168"/>
      <c r="K300" s="168"/>
      <c r="L300" s="168"/>
      <c r="M300" s="168"/>
      <c r="N300" s="168"/>
      <c r="O300" s="168"/>
      <c r="P300" s="163"/>
      <c r="Q300" s="164"/>
      <c r="R300" s="163"/>
      <c r="S300" s="164"/>
      <c r="T300" s="165"/>
      <c r="U300" s="165"/>
      <c r="V300" s="165"/>
      <c r="W300" s="166"/>
    </row>
    <row r="301" s="169" customFormat="true" ht="11.25" hidden="false" customHeight="false" outlineLevel="3" collapsed="false">
      <c r="F301" s="170"/>
      <c r="G301" s="171"/>
      <c r="H301" s="172" t="str">
        <f aca="false">IF(AND(H300&lt;&gt;"Výkaz výměr:",I300=""),"Výkaz výměr:","")</f>
        <v>Výkaz výměr:</v>
      </c>
      <c r="I301" s="173" t="s">
        <v>317</v>
      </c>
      <c r="J301" s="174"/>
      <c r="K301" s="175"/>
      <c r="L301" s="176"/>
      <c r="M301" s="177" t="n">
        <v>14.85</v>
      </c>
      <c r="N301" s="178"/>
      <c r="O301" s="179"/>
      <c r="P301" s="180"/>
      <c r="Q301" s="178"/>
      <c r="R301" s="178"/>
      <c r="S301" s="178"/>
      <c r="T301" s="181" t="s">
        <v>79</v>
      </c>
      <c r="U301" s="178"/>
      <c r="V301" s="178"/>
      <c r="W301" s="182"/>
    </row>
    <row r="302" s="158" customFormat="true" ht="12" hidden="false" customHeight="false" outlineLevel="2" collapsed="false">
      <c r="F302" s="150" t="n">
        <v>44</v>
      </c>
      <c r="G302" s="151" t="s">
        <v>168</v>
      </c>
      <c r="H302" s="152" t="s">
        <v>318</v>
      </c>
      <c r="I302" s="153" t="s">
        <v>319</v>
      </c>
      <c r="J302" s="151" t="s">
        <v>171</v>
      </c>
      <c r="K302" s="154" t="n">
        <v>29.2545</v>
      </c>
      <c r="L302" s="155"/>
      <c r="M302" s="154" t="n">
        <v>29.2545</v>
      </c>
      <c r="N302" s="156"/>
      <c r="O302" s="157" t="n">
        <f aca="false">M302*N302</f>
        <v>0</v>
      </c>
      <c r="P302" s="157" t="n">
        <v>0</v>
      </c>
      <c r="Q302" s="157" t="n">
        <f aca="false">M302*P302</f>
        <v>0</v>
      </c>
      <c r="R302" s="157"/>
      <c r="S302" s="157" t="n">
        <f aca="false">M302*R302</f>
        <v>0</v>
      </c>
      <c r="T302" s="157" t="n">
        <v>21</v>
      </c>
      <c r="U302" s="157" t="n">
        <f aca="false">O302*T302/100</f>
        <v>0</v>
      </c>
      <c r="V302" s="157" t="n">
        <f aca="false">U302+O302</f>
        <v>0</v>
      </c>
      <c r="W302" s="157"/>
      <c r="X302" s="157"/>
      <c r="Y302" s="157" t="n">
        <v>1</v>
      </c>
    </row>
    <row r="303" s="158" customFormat="true" ht="12" hidden="false" customHeight="false" outlineLevel="2" collapsed="false">
      <c r="F303" s="159"/>
      <c r="G303" s="160"/>
      <c r="H303" s="161" t="s">
        <v>77</v>
      </c>
      <c r="I303" s="162"/>
      <c r="J303" s="162"/>
      <c r="K303" s="162"/>
      <c r="L303" s="162"/>
      <c r="M303" s="162"/>
      <c r="N303" s="162"/>
      <c r="O303" s="162"/>
      <c r="P303" s="163"/>
      <c r="Q303" s="164"/>
      <c r="R303" s="163"/>
      <c r="S303" s="164"/>
      <c r="T303" s="165"/>
      <c r="U303" s="165"/>
      <c r="V303" s="165"/>
      <c r="W303" s="166"/>
    </row>
    <row r="304" s="158" customFormat="true" ht="6" hidden="false" customHeight="true" outlineLevel="2" collapsed="false">
      <c r="F304" s="159"/>
      <c r="G304" s="160"/>
      <c r="H304" s="167"/>
      <c r="I304" s="168"/>
      <c r="J304" s="168"/>
      <c r="K304" s="168"/>
      <c r="L304" s="168"/>
      <c r="M304" s="168"/>
      <c r="N304" s="168"/>
      <c r="O304" s="168"/>
      <c r="P304" s="163"/>
      <c r="Q304" s="164"/>
      <c r="R304" s="163"/>
      <c r="S304" s="164"/>
      <c r="T304" s="165"/>
      <c r="U304" s="165"/>
      <c r="V304" s="165"/>
      <c r="W304" s="166"/>
    </row>
    <row r="305" s="169" customFormat="true" ht="11.25" hidden="false" customHeight="false" outlineLevel="3" collapsed="false">
      <c r="F305" s="170"/>
      <c r="G305" s="171"/>
      <c r="H305" s="172" t="str">
        <f aca="false">IF(AND(H304&lt;&gt;"Výkaz výměr:",I304=""),"Výkaz výměr:","")</f>
        <v>Výkaz výměr:</v>
      </c>
      <c r="I305" s="173" t="s">
        <v>320</v>
      </c>
      <c r="J305" s="174"/>
      <c r="K305" s="175"/>
      <c r="L305" s="176"/>
      <c r="M305" s="177" t="n">
        <v>29.2545</v>
      </c>
      <c r="N305" s="178"/>
      <c r="O305" s="179"/>
      <c r="P305" s="180"/>
      <c r="Q305" s="178"/>
      <c r="R305" s="178"/>
      <c r="S305" s="178"/>
      <c r="T305" s="181" t="s">
        <v>79</v>
      </c>
      <c r="U305" s="178"/>
      <c r="V305" s="178"/>
      <c r="W305" s="182"/>
    </row>
    <row r="306" s="158" customFormat="true" ht="12" hidden="false" customHeight="false" outlineLevel="2" collapsed="false">
      <c r="F306" s="150" t="n">
        <v>45</v>
      </c>
      <c r="G306" s="151" t="s">
        <v>73</v>
      </c>
      <c r="H306" s="152" t="s">
        <v>296</v>
      </c>
      <c r="I306" s="153" t="s">
        <v>297</v>
      </c>
      <c r="J306" s="151" t="s">
        <v>220</v>
      </c>
      <c r="K306" s="154" t="n">
        <v>58.335</v>
      </c>
      <c r="L306" s="155"/>
      <c r="M306" s="154" t="n">
        <v>58.335</v>
      </c>
      <c r="N306" s="156"/>
      <c r="O306" s="157" t="n">
        <f aca="false">M306*N306</f>
        <v>0</v>
      </c>
      <c r="P306" s="157"/>
      <c r="Q306" s="157" t="n">
        <f aca="false">M306*P306</f>
        <v>0</v>
      </c>
      <c r="R306" s="157"/>
      <c r="S306" s="157" t="n">
        <f aca="false">M306*R306</f>
        <v>0</v>
      </c>
      <c r="T306" s="157" t="n">
        <v>21</v>
      </c>
      <c r="U306" s="157" t="n">
        <f aca="false">O306*T306/100</f>
        <v>0</v>
      </c>
      <c r="V306" s="157" t="n">
        <f aca="false">U306+O306</f>
        <v>0</v>
      </c>
      <c r="W306" s="157"/>
      <c r="X306" s="157"/>
      <c r="Y306" s="157" t="n">
        <v>1</v>
      </c>
    </row>
    <row r="307" s="158" customFormat="true" ht="12" hidden="false" customHeight="true" outlineLevel="2" collapsed="false">
      <c r="F307" s="159"/>
      <c r="G307" s="160"/>
      <c r="H307" s="161" t="s">
        <v>77</v>
      </c>
      <c r="I307" s="192" t="s">
        <v>298</v>
      </c>
      <c r="J307" s="192"/>
      <c r="K307" s="192"/>
      <c r="L307" s="192"/>
      <c r="M307" s="192"/>
      <c r="N307" s="192"/>
      <c r="O307" s="192"/>
      <c r="P307" s="163"/>
      <c r="Q307" s="164"/>
      <c r="R307" s="163"/>
      <c r="S307" s="164"/>
      <c r="T307" s="165"/>
      <c r="U307" s="165"/>
      <c r="V307" s="165"/>
      <c r="W307" s="166"/>
    </row>
    <row r="308" s="158" customFormat="true" ht="6" hidden="false" customHeight="true" outlineLevel="2" collapsed="false">
      <c r="F308" s="159"/>
      <c r="G308" s="160"/>
      <c r="H308" s="167"/>
      <c r="I308" s="168"/>
      <c r="J308" s="168"/>
      <c r="K308" s="168"/>
      <c r="L308" s="168"/>
      <c r="M308" s="168"/>
      <c r="N308" s="168"/>
      <c r="O308" s="168"/>
      <c r="P308" s="163"/>
      <c r="Q308" s="164"/>
      <c r="R308" s="163"/>
      <c r="S308" s="164"/>
      <c r="T308" s="165"/>
      <c r="U308" s="165"/>
      <c r="V308" s="165"/>
      <c r="W308" s="166"/>
    </row>
    <row r="309" s="169" customFormat="true" ht="11.25" hidden="false" customHeight="false" outlineLevel="3" collapsed="false">
      <c r="F309" s="170"/>
      <c r="G309" s="171"/>
      <c r="H309" s="172" t="str">
        <f aca="false">IF(AND(H308&lt;&gt;"Výkaz výměr:",I308=""),"Výkaz výměr:","")</f>
        <v>Výkaz výměr:</v>
      </c>
      <c r="I309" s="173" t="s">
        <v>321</v>
      </c>
      <c r="J309" s="174"/>
      <c r="K309" s="175"/>
      <c r="L309" s="176"/>
      <c r="M309" s="177" t="n">
        <v>46.035</v>
      </c>
      <c r="N309" s="178"/>
      <c r="O309" s="179"/>
      <c r="P309" s="180"/>
      <c r="Q309" s="178"/>
      <c r="R309" s="178"/>
      <c r="S309" s="178"/>
      <c r="T309" s="181" t="s">
        <v>79</v>
      </c>
      <c r="U309" s="178"/>
      <c r="V309" s="178"/>
      <c r="W309" s="182"/>
    </row>
    <row r="310" s="169" customFormat="true" ht="11.25" hidden="false" customHeight="false" outlineLevel="3" collapsed="false">
      <c r="F310" s="170"/>
      <c r="G310" s="171"/>
      <c r="H310" s="172" t="str">
        <f aca="false">IF(AND(H309&lt;&gt;"Výkaz výměr:",I309=""),"Výkaz výměr:","")</f>
        <v/>
      </c>
      <c r="I310" s="173" t="s">
        <v>322</v>
      </c>
      <c r="J310" s="174"/>
      <c r="K310" s="175"/>
      <c r="L310" s="176"/>
      <c r="M310" s="177" t="n">
        <v>12.3</v>
      </c>
      <c r="N310" s="178"/>
      <c r="O310" s="179"/>
      <c r="P310" s="180"/>
      <c r="Q310" s="178"/>
      <c r="R310" s="178"/>
      <c r="S310" s="178"/>
      <c r="T310" s="181" t="s">
        <v>79</v>
      </c>
      <c r="U310" s="178"/>
      <c r="V310" s="178"/>
      <c r="W310" s="182"/>
    </row>
    <row r="311" s="158" customFormat="true" ht="12" hidden="false" customHeight="false" outlineLevel="2" collapsed="false">
      <c r="F311" s="150" t="n">
        <v>46</v>
      </c>
      <c r="G311" s="151" t="s">
        <v>168</v>
      </c>
      <c r="H311" s="152" t="s">
        <v>323</v>
      </c>
      <c r="I311" s="153" t="s">
        <v>324</v>
      </c>
      <c r="J311" s="151" t="s">
        <v>171</v>
      </c>
      <c r="K311" s="154" t="n">
        <v>114.91995</v>
      </c>
      <c r="L311" s="155"/>
      <c r="M311" s="154" t="n">
        <v>114.91995</v>
      </c>
      <c r="N311" s="156"/>
      <c r="O311" s="157" t="n">
        <f aca="false">M311*N311</f>
        <v>0</v>
      </c>
      <c r="P311" s="157" t="n">
        <v>0</v>
      </c>
      <c r="Q311" s="157" t="n">
        <f aca="false">M311*P311</f>
        <v>0</v>
      </c>
      <c r="R311" s="157"/>
      <c r="S311" s="157" t="n">
        <f aca="false">M311*R311</f>
        <v>0</v>
      </c>
      <c r="T311" s="157" t="n">
        <v>21</v>
      </c>
      <c r="U311" s="157" t="n">
        <f aca="false">O311*T311/100</f>
        <v>0</v>
      </c>
      <c r="V311" s="157" t="n">
        <f aca="false">U311+O311</f>
        <v>0</v>
      </c>
      <c r="W311" s="157"/>
      <c r="X311" s="157"/>
      <c r="Y311" s="157" t="n">
        <v>1</v>
      </c>
    </row>
    <row r="312" s="158" customFormat="true" ht="12" hidden="false" customHeight="false" outlineLevel="2" collapsed="false">
      <c r="F312" s="159"/>
      <c r="G312" s="160"/>
      <c r="H312" s="161" t="s">
        <v>77</v>
      </c>
      <c r="I312" s="162"/>
      <c r="J312" s="162"/>
      <c r="K312" s="162"/>
      <c r="L312" s="162"/>
      <c r="M312" s="162"/>
      <c r="N312" s="162"/>
      <c r="O312" s="162"/>
      <c r="P312" s="163"/>
      <c r="Q312" s="164"/>
      <c r="R312" s="163"/>
      <c r="S312" s="164"/>
      <c r="T312" s="165"/>
      <c r="U312" s="165"/>
      <c r="V312" s="165"/>
      <c r="W312" s="166"/>
    </row>
    <row r="313" s="158" customFormat="true" ht="6" hidden="false" customHeight="true" outlineLevel="2" collapsed="false">
      <c r="F313" s="159"/>
      <c r="G313" s="160"/>
      <c r="H313" s="167"/>
      <c r="I313" s="168"/>
      <c r="J313" s="168"/>
      <c r="K313" s="168"/>
      <c r="L313" s="168"/>
      <c r="M313" s="168"/>
      <c r="N313" s="168"/>
      <c r="O313" s="168"/>
      <c r="P313" s="163"/>
      <c r="Q313" s="164"/>
      <c r="R313" s="163"/>
      <c r="S313" s="164"/>
      <c r="T313" s="165"/>
      <c r="U313" s="165"/>
      <c r="V313" s="165"/>
      <c r="W313" s="166"/>
    </row>
    <row r="314" s="169" customFormat="true" ht="11.25" hidden="false" customHeight="false" outlineLevel="3" collapsed="false">
      <c r="F314" s="170"/>
      <c r="G314" s="171"/>
      <c r="H314" s="172" t="str">
        <f aca="false">IF(AND(H313&lt;&gt;"Výkaz výměr:",I313=""),"Výkaz výměr:","")</f>
        <v>Výkaz výměr:</v>
      </c>
      <c r="I314" s="173" t="s">
        <v>325</v>
      </c>
      <c r="J314" s="174"/>
      <c r="K314" s="175"/>
      <c r="L314" s="176"/>
      <c r="M314" s="177" t="n">
        <v>114.91995</v>
      </c>
      <c r="N314" s="178"/>
      <c r="O314" s="179"/>
      <c r="P314" s="180"/>
      <c r="Q314" s="178"/>
      <c r="R314" s="178"/>
      <c r="S314" s="178"/>
      <c r="T314" s="181" t="s">
        <v>79</v>
      </c>
      <c r="U314" s="178"/>
      <c r="V314" s="178"/>
      <c r="W314" s="182"/>
    </row>
    <row r="315" s="158" customFormat="true" ht="12" hidden="false" customHeight="false" outlineLevel="2" collapsed="false">
      <c r="F315" s="150" t="n">
        <v>47</v>
      </c>
      <c r="G315" s="151" t="s">
        <v>73</v>
      </c>
      <c r="H315" s="152" t="s">
        <v>326</v>
      </c>
      <c r="I315" s="153" t="s">
        <v>327</v>
      </c>
      <c r="J315" s="151" t="s">
        <v>147</v>
      </c>
      <c r="K315" s="154" t="n">
        <v>2047.25</v>
      </c>
      <c r="L315" s="155"/>
      <c r="M315" s="154" t="n">
        <v>2047.25</v>
      </c>
      <c r="N315" s="156"/>
      <c r="O315" s="157" t="n">
        <f aca="false">M315*N315</f>
        <v>0</v>
      </c>
      <c r="P315" s="157"/>
      <c r="Q315" s="157" t="n">
        <f aca="false">M315*P315</f>
        <v>0</v>
      </c>
      <c r="R315" s="157"/>
      <c r="S315" s="157" t="n">
        <f aca="false">M315*R315</f>
        <v>0</v>
      </c>
      <c r="T315" s="157" t="n">
        <v>21</v>
      </c>
      <c r="U315" s="157" t="n">
        <f aca="false">O315*T315/100</f>
        <v>0</v>
      </c>
      <c r="V315" s="157" t="n">
        <f aca="false">U315+O315</f>
        <v>0</v>
      </c>
      <c r="W315" s="157"/>
      <c r="X315" s="157"/>
      <c r="Y315" s="157" t="n">
        <v>1</v>
      </c>
    </row>
    <row r="316" s="158" customFormat="true" ht="12" hidden="false" customHeight="true" outlineLevel="2" collapsed="false">
      <c r="F316" s="159"/>
      <c r="G316" s="160"/>
      <c r="H316" s="161" t="s">
        <v>77</v>
      </c>
      <c r="I316" s="192" t="s">
        <v>328</v>
      </c>
      <c r="J316" s="192"/>
      <c r="K316" s="192"/>
      <c r="L316" s="192"/>
      <c r="M316" s="192"/>
      <c r="N316" s="192"/>
      <c r="O316" s="192"/>
      <c r="P316" s="163"/>
      <c r="Q316" s="164"/>
      <c r="R316" s="163"/>
      <c r="S316" s="164"/>
      <c r="T316" s="165"/>
      <c r="U316" s="165"/>
      <c r="V316" s="165"/>
      <c r="W316" s="166"/>
    </row>
    <row r="317" s="158" customFormat="true" ht="6" hidden="false" customHeight="true" outlineLevel="2" collapsed="false">
      <c r="F317" s="159"/>
      <c r="G317" s="160"/>
      <c r="H317" s="167"/>
      <c r="I317" s="168"/>
      <c r="J317" s="168"/>
      <c r="K317" s="168"/>
      <c r="L317" s="168"/>
      <c r="M317" s="168"/>
      <c r="N317" s="168"/>
      <c r="O317" s="168"/>
      <c r="P317" s="163"/>
      <c r="Q317" s="164"/>
      <c r="R317" s="163"/>
      <c r="S317" s="164"/>
      <c r="T317" s="165"/>
      <c r="U317" s="165"/>
      <c r="V317" s="165"/>
      <c r="W317" s="166"/>
    </row>
    <row r="318" s="169" customFormat="true" ht="11.25" hidden="false" customHeight="false" outlineLevel="3" collapsed="false">
      <c r="F318" s="170"/>
      <c r="G318" s="171"/>
      <c r="H318" s="172" t="str">
        <f aca="false">IF(AND(H317&lt;&gt;"Výkaz výměr:",I317=""),"Výkaz výměr:","")</f>
        <v>Výkaz výměr:</v>
      </c>
      <c r="I318" s="173" t="s">
        <v>35</v>
      </c>
      <c r="J318" s="174"/>
      <c r="K318" s="175"/>
      <c r="L318" s="176"/>
      <c r="M318" s="177" t="n">
        <v>0</v>
      </c>
      <c r="N318" s="178"/>
      <c r="O318" s="179"/>
      <c r="P318" s="180"/>
      <c r="Q318" s="178"/>
      <c r="R318" s="178"/>
      <c r="S318" s="178"/>
      <c r="T318" s="181" t="s">
        <v>79</v>
      </c>
      <c r="U318" s="178"/>
      <c r="V318" s="178"/>
      <c r="W318" s="182"/>
    </row>
    <row r="319" s="169" customFormat="true" ht="11.25" hidden="false" customHeight="false" outlineLevel="3" collapsed="false">
      <c r="F319" s="170"/>
      <c r="G319" s="171"/>
      <c r="H319" s="172" t="str">
        <f aca="false">IF(AND(H318&lt;&gt;"Výkaz výměr:",I318=""),"Výkaz výměr:","")</f>
        <v/>
      </c>
      <c r="I319" s="173" t="s">
        <v>329</v>
      </c>
      <c r="J319" s="174"/>
      <c r="K319" s="175"/>
      <c r="L319" s="176"/>
      <c r="M319" s="177" t="n">
        <v>128.5</v>
      </c>
      <c r="N319" s="178"/>
      <c r="O319" s="179"/>
      <c r="P319" s="180"/>
      <c r="Q319" s="178"/>
      <c r="R319" s="178"/>
      <c r="S319" s="178"/>
      <c r="T319" s="181" t="s">
        <v>79</v>
      </c>
      <c r="U319" s="178"/>
      <c r="V319" s="178"/>
      <c r="W319" s="182"/>
    </row>
    <row r="320" s="169" customFormat="true" ht="11.25" hidden="false" customHeight="false" outlineLevel="3" collapsed="false">
      <c r="F320" s="170"/>
      <c r="G320" s="171"/>
      <c r="H320" s="172" t="str">
        <f aca="false">IF(AND(H319&lt;&gt;"Výkaz výměr:",I319=""),"Výkaz výměr:","")</f>
        <v/>
      </c>
      <c r="I320" s="173" t="s">
        <v>330</v>
      </c>
      <c r="J320" s="174"/>
      <c r="K320" s="175"/>
      <c r="L320" s="176"/>
      <c r="M320" s="177" t="n">
        <v>55</v>
      </c>
      <c r="N320" s="178"/>
      <c r="O320" s="179"/>
      <c r="P320" s="180"/>
      <c r="Q320" s="178"/>
      <c r="R320" s="178"/>
      <c r="S320" s="178"/>
      <c r="T320" s="181" t="s">
        <v>79</v>
      </c>
      <c r="U320" s="178"/>
      <c r="V320" s="178"/>
      <c r="W320" s="182"/>
    </row>
    <row r="321" s="169" customFormat="true" ht="11.25" hidden="false" customHeight="false" outlineLevel="3" collapsed="false">
      <c r="F321" s="170"/>
      <c r="G321" s="171"/>
      <c r="H321" s="172" t="str">
        <f aca="false">IF(AND(H320&lt;&gt;"Výkaz výměr:",I320=""),"Výkaz výměr:","")</f>
        <v/>
      </c>
      <c r="I321" s="173" t="s">
        <v>331</v>
      </c>
      <c r="J321" s="174"/>
      <c r="K321" s="175"/>
      <c r="L321" s="176"/>
      <c r="M321" s="177" t="n">
        <v>64.4</v>
      </c>
      <c r="N321" s="178"/>
      <c r="O321" s="179"/>
      <c r="P321" s="180"/>
      <c r="Q321" s="178"/>
      <c r="R321" s="178"/>
      <c r="S321" s="178"/>
      <c r="T321" s="181" t="s">
        <v>79</v>
      </c>
      <c r="U321" s="178"/>
      <c r="V321" s="178"/>
      <c r="W321" s="182"/>
    </row>
    <row r="322" s="169" customFormat="true" ht="11.25" hidden="false" customHeight="false" outlineLevel="3" collapsed="false">
      <c r="F322" s="170"/>
      <c r="G322" s="171"/>
      <c r="H322" s="172" t="str">
        <f aca="false">IF(AND(H321&lt;&gt;"Výkaz výměr:",I321=""),"Výkaz výměr:","")</f>
        <v/>
      </c>
      <c r="I322" s="173" t="s">
        <v>332</v>
      </c>
      <c r="J322" s="174"/>
      <c r="K322" s="175"/>
      <c r="L322" s="176"/>
      <c r="M322" s="177" t="n">
        <v>116.25</v>
      </c>
      <c r="N322" s="178"/>
      <c r="O322" s="179"/>
      <c r="P322" s="180"/>
      <c r="Q322" s="178"/>
      <c r="R322" s="178"/>
      <c r="S322" s="178"/>
      <c r="T322" s="181" t="s">
        <v>79</v>
      </c>
      <c r="U322" s="178"/>
      <c r="V322" s="178"/>
      <c r="W322" s="182"/>
    </row>
    <row r="323" s="169" customFormat="true" ht="11.25" hidden="false" customHeight="false" outlineLevel="3" collapsed="false">
      <c r="F323" s="170"/>
      <c r="G323" s="171"/>
      <c r="H323" s="172" t="str">
        <f aca="false">IF(AND(H322&lt;&gt;"Výkaz výměr:",I322=""),"Výkaz výměr:","")</f>
        <v/>
      </c>
      <c r="I323" s="173" t="s">
        <v>333</v>
      </c>
      <c r="J323" s="174"/>
      <c r="K323" s="175"/>
      <c r="L323" s="176"/>
      <c r="M323" s="177" t="n">
        <v>68.6</v>
      </c>
      <c r="N323" s="178"/>
      <c r="O323" s="179"/>
      <c r="P323" s="180"/>
      <c r="Q323" s="178"/>
      <c r="R323" s="178"/>
      <c r="S323" s="178"/>
      <c r="T323" s="181" t="s">
        <v>79</v>
      </c>
      <c r="U323" s="178"/>
      <c r="V323" s="178"/>
      <c r="W323" s="182"/>
    </row>
    <row r="324" s="169" customFormat="true" ht="11.25" hidden="false" customHeight="false" outlineLevel="3" collapsed="false">
      <c r="F324" s="170"/>
      <c r="G324" s="171"/>
      <c r="H324" s="172" t="str">
        <f aca="false">IF(AND(H323&lt;&gt;"Výkaz výměr:",I323=""),"Výkaz výměr:","")</f>
        <v/>
      </c>
      <c r="I324" s="173" t="s">
        <v>334</v>
      </c>
      <c r="J324" s="174"/>
      <c r="K324" s="175"/>
      <c r="L324" s="176"/>
      <c r="M324" s="177" t="n">
        <v>152.5</v>
      </c>
      <c r="N324" s="178"/>
      <c r="O324" s="179"/>
      <c r="P324" s="180"/>
      <c r="Q324" s="178"/>
      <c r="R324" s="178"/>
      <c r="S324" s="178"/>
      <c r="T324" s="181" t="s">
        <v>79</v>
      </c>
      <c r="U324" s="178"/>
      <c r="V324" s="178"/>
      <c r="W324" s="182"/>
    </row>
    <row r="325" s="169" customFormat="true" ht="11.25" hidden="false" customHeight="false" outlineLevel="3" collapsed="false">
      <c r="F325" s="170"/>
      <c r="G325" s="171"/>
      <c r="H325" s="172" t="str">
        <f aca="false">IF(AND(H324&lt;&gt;"Výkaz výměr:",I324=""),"Výkaz výměr:","")</f>
        <v/>
      </c>
      <c r="I325" s="173" t="s">
        <v>335</v>
      </c>
      <c r="J325" s="174"/>
      <c r="K325" s="175"/>
      <c r="L325" s="176"/>
      <c r="M325" s="177" t="n">
        <v>135.1</v>
      </c>
      <c r="N325" s="178"/>
      <c r="O325" s="179"/>
      <c r="P325" s="180"/>
      <c r="Q325" s="178"/>
      <c r="R325" s="178"/>
      <c r="S325" s="178"/>
      <c r="T325" s="181" t="s">
        <v>79</v>
      </c>
      <c r="U325" s="178"/>
      <c r="V325" s="178"/>
      <c r="W325" s="182"/>
    </row>
    <row r="326" s="169" customFormat="true" ht="11.25" hidden="false" customHeight="false" outlineLevel="3" collapsed="false">
      <c r="F326" s="170"/>
      <c r="G326" s="171"/>
      <c r="H326" s="172" t="str">
        <f aca="false">IF(AND(H325&lt;&gt;"Výkaz výměr:",I325=""),"Výkaz výměr:","")</f>
        <v/>
      </c>
      <c r="I326" s="173" t="s">
        <v>336</v>
      </c>
      <c r="J326" s="174"/>
      <c r="K326" s="175"/>
      <c r="L326" s="176"/>
      <c r="M326" s="177" t="n">
        <v>57</v>
      </c>
      <c r="N326" s="178"/>
      <c r="O326" s="179"/>
      <c r="P326" s="180"/>
      <c r="Q326" s="178"/>
      <c r="R326" s="178"/>
      <c r="S326" s="178"/>
      <c r="T326" s="181" t="s">
        <v>79</v>
      </c>
      <c r="U326" s="178"/>
      <c r="V326" s="178"/>
      <c r="W326" s="182"/>
    </row>
    <row r="327" s="169" customFormat="true" ht="11.25" hidden="false" customHeight="false" outlineLevel="3" collapsed="false">
      <c r="F327" s="170"/>
      <c r="G327" s="171"/>
      <c r="H327" s="172" t="str">
        <f aca="false">IF(AND(H326&lt;&gt;"Výkaz výměr:",I326=""),"Výkaz výměr:","")</f>
        <v/>
      </c>
      <c r="I327" s="173" t="s">
        <v>337</v>
      </c>
      <c r="J327" s="174"/>
      <c r="K327" s="175"/>
      <c r="L327" s="176"/>
      <c r="M327" s="177" t="n">
        <v>0</v>
      </c>
      <c r="N327" s="178"/>
      <c r="O327" s="179"/>
      <c r="P327" s="180"/>
      <c r="Q327" s="178"/>
      <c r="R327" s="178"/>
      <c r="S327" s="178"/>
      <c r="T327" s="181" t="s">
        <v>79</v>
      </c>
      <c r="U327" s="178"/>
      <c r="V327" s="178"/>
      <c r="W327" s="182"/>
    </row>
    <row r="328" s="169" customFormat="true" ht="11.25" hidden="false" customHeight="false" outlineLevel="3" collapsed="false">
      <c r="F328" s="170"/>
      <c r="G328" s="171"/>
      <c r="H328" s="172" t="str">
        <f aca="false">IF(AND(H327&lt;&gt;"Výkaz výměr:",I327=""),"Výkaz výměr:","")</f>
        <v/>
      </c>
      <c r="I328" s="173" t="s">
        <v>35</v>
      </c>
      <c r="J328" s="174"/>
      <c r="K328" s="175"/>
      <c r="L328" s="176"/>
      <c r="M328" s="177" t="n">
        <v>0</v>
      </c>
      <c r="N328" s="178"/>
      <c r="O328" s="179"/>
      <c r="P328" s="180"/>
      <c r="Q328" s="178"/>
      <c r="R328" s="178"/>
      <c r="S328" s="178"/>
      <c r="T328" s="181" t="s">
        <v>79</v>
      </c>
      <c r="U328" s="178"/>
      <c r="V328" s="178"/>
      <c r="W328" s="182"/>
    </row>
    <row r="329" s="169" customFormat="true" ht="11.25" hidden="false" customHeight="false" outlineLevel="3" collapsed="false">
      <c r="F329" s="170"/>
      <c r="G329" s="171"/>
      <c r="H329" s="172" t="str">
        <f aca="false">IF(AND(H328&lt;&gt;"Výkaz výměr:",I328=""),"Výkaz výměr:","")</f>
        <v/>
      </c>
      <c r="I329" s="173" t="s">
        <v>338</v>
      </c>
      <c r="J329" s="174"/>
      <c r="K329" s="175"/>
      <c r="L329" s="176"/>
      <c r="M329" s="177" t="n">
        <v>123.65</v>
      </c>
      <c r="N329" s="178"/>
      <c r="O329" s="179"/>
      <c r="P329" s="180"/>
      <c r="Q329" s="178"/>
      <c r="R329" s="178"/>
      <c r="S329" s="178"/>
      <c r="T329" s="181" t="s">
        <v>79</v>
      </c>
      <c r="U329" s="178"/>
      <c r="V329" s="178"/>
      <c r="W329" s="182"/>
    </row>
    <row r="330" s="169" customFormat="true" ht="11.25" hidden="false" customHeight="false" outlineLevel="3" collapsed="false">
      <c r="F330" s="170"/>
      <c r="G330" s="171"/>
      <c r="H330" s="172" t="str">
        <f aca="false">IF(AND(H329&lt;&gt;"Výkaz výměr:",I329=""),"Výkaz výměr:","")</f>
        <v/>
      </c>
      <c r="I330" s="173" t="s">
        <v>339</v>
      </c>
      <c r="J330" s="174"/>
      <c r="K330" s="175"/>
      <c r="L330" s="176"/>
      <c r="M330" s="177" t="n">
        <v>152.5</v>
      </c>
      <c r="N330" s="178"/>
      <c r="O330" s="179"/>
      <c r="P330" s="180"/>
      <c r="Q330" s="178"/>
      <c r="R330" s="178"/>
      <c r="S330" s="178"/>
      <c r="T330" s="181" t="s">
        <v>79</v>
      </c>
      <c r="U330" s="178"/>
      <c r="V330" s="178"/>
      <c r="W330" s="182"/>
    </row>
    <row r="331" s="169" customFormat="true" ht="11.25" hidden="false" customHeight="false" outlineLevel="3" collapsed="false">
      <c r="F331" s="170"/>
      <c r="G331" s="171"/>
      <c r="H331" s="172" t="str">
        <f aca="false">IF(AND(H330&lt;&gt;"Výkaz výměr:",I330=""),"Výkaz výměr:","")</f>
        <v/>
      </c>
      <c r="I331" s="173" t="s">
        <v>340</v>
      </c>
      <c r="J331" s="174"/>
      <c r="K331" s="175"/>
      <c r="L331" s="176"/>
      <c r="M331" s="177" t="n">
        <v>0</v>
      </c>
      <c r="N331" s="178"/>
      <c r="O331" s="179"/>
      <c r="P331" s="180"/>
      <c r="Q331" s="178"/>
      <c r="R331" s="178"/>
      <c r="S331" s="178"/>
      <c r="T331" s="181" t="s">
        <v>79</v>
      </c>
      <c r="U331" s="178"/>
      <c r="V331" s="178"/>
      <c r="W331" s="182"/>
    </row>
    <row r="332" s="169" customFormat="true" ht="11.25" hidden="false" customHeight="false" outlineLevel="3" collapsed="false">
      <c r="F332" s="170"/>
      <c r="G332" s="171"/>
      <c r="H332" s="172" t="str">
        <f aca="false">IF(AND(H331&lt;&gt;"Výkaz výměr:",I331=""),"Výkaz výměr:","")</f>
        <v/>
      </c>
      <c r="I332" s="173" t="s">
        <v>341</v>
      </c>
      <c r="J332" s="174"/>
      <c r="K332" s="175"/>
      <c r="L332" s="176"/>
      <c r="M332" s="177" t="n">
        <v>643.5</v>
      </c>
      <c r="N332" s="178"/>
      <c r="O332" s="179"/>
      <c r="P332" s="180"/>
      <c r="Q332" s="178"/>
      <c r="R332" s="178"/>
      <c r="S332" s="178"/>
      <c r="T332" s="181" t="s">
        <v>79</v>
      </c>
      <c r="U332" s="178"/>
      <c r="V332" s="178"/>
      <c r="W332" s="182"/>
    </row>
    <row r="333" s="169" customFormat="true" ht="11.25" hidden="false" customHeight="false" outlineLevel="3" collapsed="false">
      <c r="F333" s="170"/>
      <c r="G333" s="171"/>
      <c r="H333" s="172" t="str">
        <f aca="false">IF(AND(H332&lt;&gt;"Výkaz výměr:",I332=""),"Výkaz výměr:","")</f>
        <v/>
      </c>
      <c r="I333" s="173" t="s">
        <v>342</v>
      </c>
      <c r="J333" s="174"/>
      <c r="K333" s="175"/>
      <c r="L333" s="176"/>
      <c r="M333" s="177" t="n">
        <v>18.75</v>
      </c>
      <c r="N333" s="178"/>
      <c r="O333" s="179"/>
      <c r="P333" s="180"/>
      <c r="Q333" s="178"/>
      <c r="R333" s="178"/>
      <c r="S333" s="178"/>
      <c r="T333" s="181" t="s">
        <v>79</v>
      </c>
      <c r="U333" s="178"/>
      <c r="V333" s="178"/>
      <c r="W333" s="182"/>
    </row>
    <row r="334" s="169" customFormat="true" ht="11.25" hidden="false" customHeight="false" outlineLevel="3" collapsed="false">
      <c r="F334" s="170"/>
      <c r="G334" s="171"/>
      <c r="H334" s="172" t="str">
        <f aca="false">IF(AND(H333&lt;&gt;"Výkaz výměr:",I333=""),"Výkaz výměr:","")</f>
        <v/>
      </c>
      <c r="I334" s="173" t="s">
        <v>337</v>
      </c>
      <c r="J334" s="174"/>
      <c r="K334" s="175"/>
      <c r="L334" s="176"/>
      <c r="M334" s="177" t="n">
        <v>0</v>
      </c>
      <c r="N334" s="178"/>
      <c r="O334" s="179"/>
      <c r="P334" s="180"/>
      <c r="Q334" s="178"/>
      <c r="R334" s="178"/>
      <c r="S334" s="178"/>
      <c r="T334" s="181" t="s">
        <v>79</v>
      </c>
      <c r="U334" s="178"/>
      <c r="V334" s="178"/>
      <c r="W334" s="182"/>
    </row>
    <row r="335" s="169" customFormat="true" ht="11.25" hidden="false" customHeight="false" outlineLevel="3" collapsed="false">
      <c r="F335" s="170"/>
      <c r="G335" s="171"/>
      <c r="H335" s="172" t="str">
        <f aca="false">IF(AND(H334&lt;&gt;"Výkaz výměr:",I334=""),"Výkaz výměr:","")</f>
        <v/>
      </c>
      <c r="I335" s="173" t="s">
        <v>343</v>
      </c>
      <c r="J335" s="174"/>
      <c r="K335" s="175"/>
      <c r="L335" s="176"/>
      <c r="M335" s="177" t="n">
        <v>0</v>
      </c>
      <c r="N335" s="178"/>
      <c r="O335" s="179"/>
      <c r="P335" s="180"/>
      <c r="Q335" s="178"/>
      <c r="R335" s="178"/>
      <c r="S335" s="178"/>
      <c r="T335" s="181" t="s">
        <v>79</v>
      </c>
      <c r="U335" s="178"/>
      <c r="V335" s="178"/>
      <c r="W335" s="182"/>
    </row>
    <row r="336" s="169" customFormat="true" ht="11.25" hidden="false" customHeight="false" outlineLevel="3" collapsed="false">
      <c r="F336" s="170"/>
      <c r="G336" s="171"/>
      <c r="H336" s="172" t="str">
        <f aca="false">IF(AND(H335&lt;&gt;"Výkaz výměr:",I335=""),"Výkaz výměr:","")</f>
        <v/>
      </c>
      <c r="I336" s="173" t="s">
        <v>344</v>
      </c>
      <c r="J336" s="174"/>
      <c r="K336" s="175"/>
      <c r="L336" s="176"/>
      <c r="M336" s="177" t="n">
        <v>331.5</v>
      </c>
      <c r="N336" s="178"/>
      <c r="O336" s="179"/>
      <c r="P336" s="180"/>
      <c r="Q336" s="178"/>
      <c r="R336" s="178"/>
      <c r="S336" s="178"/>
      <c r="T336" s="181" t="s">
        <v>79</v>
      </c>
      <c r="U336" s="178"/>
      <c r="V336" s="178"/>
      <c r="W336" s="182"/>
    </row>
    <row r="337" s="158" customFormat="true" ht="12" hidden="false" customHeight="false" outlineLevel="2" collapsed="false">
      <c r="F337" s="150" t="n">
        <v>48</v>
      </c>
      <c r="G337" s="151" t="s">
        <v>73</v>
      </c>
      <c r="H337" s="152" t="s">
        <v>345</v>
      </c>
      <c r="I337" s="153" t="s">
        <v>346</v>
      </c>
      <c r="J337" s="151" t="s">
        <v>147</v>
      </c>
      <c r="K337" s="154" t="n">
        <v>160</v>
      </c>
      <c r="L337" s="155" t="n">
        <v>0</v>
      </c>
      <c r="M337" s="154" t="n">
        <v>160</v>
      </c>
      <c r="N337" s="156"/>
      <c r="O337" s="157" t="n">
        <f aca="false">M337*N337</f>
        <v>0</v>
      </c>
      <c r="P337" s="157"/>
      <c r="Q337" s="157" t="n">
        <f aca="false">M337*P337</f>
        <v>0</v>
      </c>
      <c r="R337" s="157"/>
      <c r="S337" s="157" t="n">
        <f aca="false">M337*R337</f>
        <v>0</v>
      </c>
      <c r="T337" s="157" t="n">
        <v>21</v>
      </c>
      <c r="U337" s="157" t="n">
        <f aca="false">O337*T337/100</f>
        <v>0</v>
      </c>
      <c r="V337" s="157" t="n">
        <f aca="false">U337+O337</f>
        <v>0</v>
      </c>
      <c r="W337" s="157"/>
      <c r="X337" s="157"/>
      <c r="Y337" s="157" t="n">
        <v>1</v>
      </c>
    </row>
    <row r="338" s="158" customFormat="true" ht="12" hidden="false" customHeight="true" outlineLevel="2" collapsed="false">
      <c r="F338" s="159"/>
      <c r="G338" s="160"/>
      <c r="H338" s="161" t="s">
        <v>77</v>
      </c>
      <c r="I338" s="192" t="s">
        <v>347</v>
      </c>
      <c r="J338" s="192"/>
      <c r="K338" s="192"/>
      <c r="L338" s="192"/>
      <c r="M338" s="192"/>
      <c r="N338" s="192"/>
      <c r="O338" s="192"/>
      <c r="P338" s="163"/>
      <c r="Q338" s="164"/>
      <c r="R338" s="163"/>
      <c r="S338" s="164"/>
      <c r="T338" s="165"/>
      <c r="U338" s="165"/>
      <c r="V338" s="165"/>
      <c r="W338" s="166"/>
    </row>
    <row r="339" s="158" customFormat="true" ht="6" hidden="false" customHeight="true" outlineLevel="2" collapsed="false">
      <c r="F339" s="159"/>
      <c r="G339" s="160"/>
      <c r="H339" s="167"/>
      <c r="I339" s="168"/>
      <c r="J339" s="168"/>
      <c r="K339" s="168"/>
      <c r="L339" s="168"/>
      <c r="M339" s="168"/>
      <c r="N339" s="168"/>
      <c r="O339" s="168"/>
      <c r="P339" s="163"/>
      <c r="Q339" s="164"/>
      <c r="R339" s="163"/>
      <c r="S339" s="164"/>
      <c r="T339" s="165"/>
      <c r="U339" s="165"/>
      <c r="V339" s="165"/>
      <c r="W339" s="166"/>
    </row>
    <row r="340" s="169" customFormat="true" ht="11.25" hidden="false" customHeight="false" outlineLevel="3" collapsed="false">
      <c r="F340" s="170"/>
      <c r="G340" s="171"/>
      <c r="H340" s="172" t="str">
        <f aca="false">IF(AND(H339&lt;&gt;"Výkaz výměr:",I339=""),"Výkaz výměr:","")</f>
        <v>Výkaz výměr:</v>
      </c>
      <c r="I340" s="173" t="s">
        <v>348</v>
      </c>
      <c r="J340" s="174"/>
      <c r="K340" s="175"/>
      <c r="L340" s="176"/>
      <c r="M340" s="177" t="n">
        <v>160</v>
      </c>
      <c r="N340" s="178"/>
      <c r="O340" s="179"/>
      <c r="P340" s="180"/>
      <c r="Q340" s="178"/>
      <c r="R340" s="178"/>
      <c r="S340" s="178"/>
      <c r="T340" s="181" t="s">
        <v>79</v>
      </c>
      <c r="U340" s="178"/>
      <c r="V340" s="178"/>
      <c r="W340" s="182"/>
    </row>
    <row r="341" s="183" customFormat="true" ht="12.75" hidden="false" customHeight="true" outlineLevel="2" collapsed="false">
      <c r="F341" s="184"/>
      <c r="G341" s="185"/>
      <c r="H341" s="185"/>
      <c r="I341" s="186"/>
      <c r="J341" s="185"/>
      <c r="K341" s="187"/>
      <c r="L341" s="188"/>
      <c r="M341" s="187"/>
      <c r="N341" s="188"/>
      <c r="O341" s="189"/>
      <c r="P341" s="190"/>
      <c r="Q341" s="188"/>
      <c r="R341" s="188"/>
      <c r="S341" s="188"/>
      <c r="T341" s="191" t="s">
        <v>79</v>
      </c>
      <c r="U341" s="188"/>
      <c r="V341" s="188"/>
      <c r="W341" s="188"/>
    </row>
    <row r="342" s="139" customFormat="true" ht="16.5" hidden="false" customHeight="true" outlineLevel="1" collapsed="false">
      <c r="F342" s="140"/>
      <c r="G342" s="141"/>
      <c r="H342" s="142"/>
      <c r="I342" s="142" t="s">
        <v>349</v>
      </c>
      <c r="J342" s="141"/>
      <c r="K342" s="143"/>
      <c r="L342" s="144"/>
      <c r="M342" s="143"/>
      <c r="N342" s="144"/>
      <c r="O342" s="145" t="n">
        <f aca="false">SUBTOTAL(9,O343:O368)</f>
        <v>0</v>
      </c>
      <c r="P342" s="146"/>
      <c r="Q342" s="145" t="n">
        <f aca="false">SUBTOTAL(9,Q343:Q368)</f>
        <v>32.789991</v>
      </c>
      <c r="R342" s="144"/>
      <c r="S342" s="145" t="n">
        <f aca="false">SUBTOTAL(9,S343:S368)</f>
        <v>0</v>
      </c>
      <c r="T342" s="147"/>
      <c r="U342" s="145" t="n">
        <f aca="false">SUBTOTAL(9,U343:U368)</f>
        <v>0</v>
      </c>
      <c r="V342" s="145" t="n">
        <f aca="false">SUBTOTAL(9,V343:V368)</f>
        <v>0</v>
      </c>
      <c r="W342" s="148"/>
      <c r="Y342" s="145" t="n">
        <f aca="false">SUBTOTAL(9,Y343:Y368)</f>
        <v>6</v>
      </c>
    </row>
    <row r="343" s="158" customFormat="true" ht="24" hidden="false" customHeight="false" outlineLevel="2" collapsed="false">
      <c r="F343" s="150" t="n">
        <v>1</v>
      </c>
      <c r="G343" s="151" t="s">
        <v>73</v>
      </c>
      <c r="H343" s="152" t="s">
        <v>350</v>
      </c>
      <c r="I343" s="153" t="s">
        <v>351</v>
      </c>
      <c r="J343" s="151" t="s">
        <v>203</v>
      </c>
      <c r="K343" s="154" t="n">
        <v>137</v>
      </c>
      <c r="L343" s="155" t="n">
        <v>0</v>
      </c>
      <c r="M343" s="154" t="n">
        <v>137</v>
      </c>
      <c r="N343" s="156"/>
      <c r="O343" s="157" t="n">
        <f aca="false">M343*N343</f>
        <v>0</v>
      </c>
      <c r="P343" s="157" t="n">
        <v>0.23801</v>
      </c>
      <c r="Q343" s="157" t="n">
        <f aca="false">M343*P343</f>
        <v>32.60737</v>
      </c>
      <c r="R343" s="157"/>
      <c r="S343" s="157" t="n">
        <f aca="false">M343*R343</f>
        <v>0</v>
      </c>
      <c r="T343" s="157" t="n">
        <v>21</v>
      </c>
      <c r="U343" s="157" t="n">
        <f aca="false">O343*T343/100</f>
        <v>0</v>
      </c>
      <c r="V343" s="157" t="n">
        <f aca="false">U343+O343</f>
        <v>0</v>
      </c>
      <c r="W343" s="157"/>
      <c r="X343" s="157"/>
      <c r="Y343" s="157" t="n">
        <v>1</v>
      </c>
    </row>
    <row r="344" s="158" customFormat="true" ht="12" hidden="false" customHeight="true" outlineLevel="2" collapsed="false">
      <c r="F344" s="159"/>
      <c r="G344" s="160"/>
      <c r="H344" s="161" t="s">
        <v>77</v>
      </c>
      <c r="I344" s="192" t="s">
        <v>352</v>
      </c>
      <c r="J344" s="192"/>
      <c r="K344" s="192"/>
      <c r="L344" s="192"/>
      <c r="M344" s="192"/>
      <c r="N344" s="192"/>
      <c r="O344" s="192"/>
      <c r="P344" s="163"/>
      <c r="Q344" s="164"/>
      <c r="R344" s="163"/>
      <c r="S344" s="164"/>
      <c r="T344" s="165"/>
      <c r="U344" s="165"/>
      <c r="V344" s="165"/>
      <c r="W344" s="166"/>
    </row>
    <row r="345" s="158" customFormat="true" ht="6" hidden="false" customHeight="true" outlineLevel="2" collapsed="false">
      <c r="F345" s="159"/>
      <c r="G345" s="160"/>
      <c r="H345" s="167"/>
      <c r="I345" s="168"/>
      <c r="J345" s="168"/>
      <c r="K345" s="168"/>
      <c r="L345" s="168"/>
      <c r="M345" s="168"/>
      <c r="N345" s="168"/>
      <c r="O345" s="168"/>
      <c r="P345" s="163"/>
      <c r="Q345" s="164"/>
      <c r="R345" s="163"/>
      <c r="S345" s="164"/>
      <c r="T345" s="165"/>
      <c r="U345" s="165"/>
      <c r="V345" s="165"/>
      <c r="W345" s="166"/>
    </row>
    <row r="346" s="169" customFormat="true" ht="11.25" hidden="false" customHeight="false" outlineLevel="3" collapsed="false">
      <c r="F346" s="170"/>
      <c r="G346" s="171"/>
      <c r="H346" s="172" t="str">
        <f aca="false">IF(AND(H345&lt;&gt;"Výkaz výměr:",I345=""),"Výkaz výměr:","")</f>
        <v>Výkaz výměr:</v>
      </c>
      <c r="I346" s="173" t="s">
        <v>353</v>
      </c>
      <c r="J346" s="174"/>
      <c r="K346" s="175"/>
      <c r="L346" s="176"/>
      <c r="M346" s="177" t="n">
        <v>137</v>
      </c>
      <c r="N346" s="178"/>
      <c r="O346" s="179"/>
      <c r="P346" s="180"/>
      <c r="Q346" s="178"/>
      <c r="R346" s="178"/>
      <c r="S346" s="178"/>
      <c r="T346" s="181" t="s">
        <v>79</v>
      </c>
      <c r="U346" s="178"/>
      <c r="V346" s="178"/>
      <c r="W346" s="182"/>
    </row>
    <row r="347" s="158" customFormat="true" ht="12" hidden="false" customHeight="false" outlineLevel="2" collapsed="false">
      <c r="F347" s="150" t="n">
        <v>2</v>
      </c>
      <c r="G347" s="151" t="s">
        <v>73</v>
      </c>
      <c r="H347" s="152" t="s">
        <v>354</v>
      </c>
      <c r="I347" s="153" t="s">
        <v>355</v>
      </c>
      <c r="J347" s="151" t="s">
        <v>154</v>
      </c>
      <c r="K347" s="154" t="n">
        <v>6</v>
      </c>
      <c r="L347" s="155" t="n">
        <v>0</v>
      </c>
      <c r="M347" s="154" t="n">
        <v>6</v>
      </c>
      <c r="N347" s="156"/>
      <c r="O347" s="157" t="n">
        <f aca="false">M347*N347</f>
        <v>0</v>
      </c>
      <c r="P347" s="157"/>
      <c r="Q347" s="157" t="n">
        <f aca="false">M347*P347</f>
        <v>0</v>
      </c>
      <c r="R347" s="157"/>
      <c r="S347" s="157" t="n">
        <f aca="false">M347*R347</f>
        <v>0</v>
      </c>
      <c r="T347" s="157" t="n">
        <v>21</v>
      </c>
      <c r="U347" s="157" t="n">
        <f aca="false">O347*T347/100</f>
        <v>0</v>
      </c>
      <c r="V347" s="157" t="n">
        <f aca="false">U347+O347</f>
        <v>0</v>
      </c>
      <c r="W347" s="157"/>
      <c r="X347" s="157"/>
      <c r="Y347" s="157" t="n">
        <v>1</v>
      </c>
    </row>
    <row r="348" s="158" customFormat="true" ht="12" hidden="false" customHeight="false" outlineLevel="2" collapsed="false">
      <c r="F348" s="159"/>
      <c r="G348" s="160"/>
      <c r="H348" s="161" t="s">
        <v>77</v>
      </c>
      <c r="I348" s="162"/>
      <c r="J348" s="162"/>
      <c r="K348" s="162"/>
      <c r="L348" s="162"/>
      <c r="M348" s="162"/>
      <c r="N348" s="162"/>
      <c r="O348" s="162"/>
      <c r="P348" s="163"/>
      <c r="Q348" s="164"/>
      <c r="R348" s="163"/>
      <c r="S348" s="164"/>
      <c r="T348" s="165"/>
      <c r="U348" s="165"/>
      <c r="V348" s="165"/>
      <c r="W348" s="166"/>
    </row>
    <row r="349" s="158" customFormat="true" ht="6" hidden="false" customHeight="true" outlineLevel="2" collapsed="false">
      <c r="F349" s="159"/>
      <c r="G349" s="160"/>
      <c r="H349" s="167"/>
      <c r="I349" s="168"/>
      <c r="J349" s="168"/>
      <c r="K349" s="168"/>
      <c r="L349" s="168"/>
      <c r="M349" s="168"/>
      <c r="N349" s="168"/>
      <c r="O349" s="168"/>
      <c r="P349" s="163"/>
      <c r="Q349" s="164"/>
      <c r="R349" s="163"/>
      <c r="S349" s="164"/>
      <c r="T349" s="165"/>
      <c r="U349" s="165"/>
      <c r="V349" s="165"/>
      <c r="W349" s="166"/>
    </row>
    <row r="350" s="158" customFormat="true" ht="12" hidden="false" customHeight="false" outlineLevel="2" collapsed="false">
      <c r="F350" s="150" t="n">
        <v>3</v>
      </c>
      <c r="G350" s="151" t="s">
        <v>73</v>
      </c>
      <c r="H350" s="152" t="s">
        <v>356</v>
      </c>
      <c r="I350" s="153" t="s">
        <v>357</v>
      </c>
      <c r="J350" s="151" t="s">
        <v>154</v>
      </c>
      <c r="K350" s="154" t="n">
        <v>4</v>
      </c>
      <c r="L350" s="155" t="n">
        <v>0</v>
      </c>
      <c r="M350" s="154" t="n">
        <v>4</v>
      </c>
      <c r="N350" s="156"/>
      <c r="O350" s="157" t="n">
        <f aca="false">M350*N350</f>
        <v>0</v>
      </c>
      <c r="P350" s="157"/>
      <c r="Q350" s="157" t="n">
        <f aca="false">M350*P350</f>
        <v>0</v>
      </c>
      <c r="R350" s="157"/>
      <c r="S350" s="157" t="n">
        <f aca="false">M350*R350</f>
        <v>0</v>
      </c>
      <c r="T350" s="157" t="n">
        <v>21</v>
      </c>
      <c r="U350" s="157" t="n">
        <f aca="false">O350*T350/100</f>
        <v>0</v>
      </c>
      <c r="V350" s="157" t="n">
        <f aca="false">U350+O350</f>
        <v>0</v>
      </c>
      <c r="W350" s="157"/>
      <c r="X350" s="157"/>
      <c r="Y350" s="157" t="n">
        <v>1</v>
      </c>
    </row>
    <row r="351" s="158" customFormat="true" ht="12" hidden="false" customHeight="false" outlineLevel="2" collapsed="false">
      <c r="F351" s="159"/>
      <c r="G351" s="160"/>
      <c r="H351" s="161" t="s">
        <v>77</v>
      </c>
      <c r="I351" s="162"/>
      <c r="J351" s="162"/>
      <c r="K351" s="162"/>
      <c r="L351" s="162"/>
      <c r="M351" s="162"/>
      <c r="N351" s="162"/>
      <c r="O351" s="162"/>
      <c r="P351" s="163"/>
      <c r="Q351" s="164"/>
      <c r="R351" s="163"/>
      <c r="S351" s="164"/>
      <c r="T351" s="165"/>
      <c r="U351" s="165"/>
      <c r="V351" s="165"/>
      <c r="W351" s="166"/>
    </row>
    <row r="352" s="158" customFormat="true" ht="6" hidden="false" customHeight="true" outlineLevel="2" collapsed="false">
      <c r="F352" s="159"/>
      <c r="G352" s="160"/>
      <c r="H352" s="167"/>
      <c r="I352" s="168"/>
      <c r="J352" s="168"/>
      <c r="K352" s="168"/>
      <c r="L352" s="168"/>
      <c r="M352" s="168"/>
      <c r="N352" s="168"/>
      <c r="O352" s="168"/>
      <c r="P352" s="163"/>
      <c r="Q352" s="164"/>
      <c r="R352" s="163"/>
      <c r="S352" s="164"/>
      <c r="T352" s="165"/>
      <c r="U352" s="165"/>
      <c r="V352" s="165"/>
      <c r="W352" s="166"/>
    </row>
    <row r="353" s="158" customFormat="true" ht="12" hidden="false" customHeight="false" outlineLevel="2" collapsed="false">
      <c r="F353" s="150" t="n">
        <v>4</v>
      </c>
      <c r="G353" s="151" t="s">
        <v>73</v>
      </c>
      <c r="H353" s="152" t="s">
        <v>358</v>
      </c>
      <c r="I353" s="153" t="s">
        <v>359</v>
      </c>
      <c r="J353" s="151" t="s">
        <v>147</v>
      </c>
      <c r="K353" s="154" t="n">
        <v>95.7</v>
      </c>
      <c r="L353" s="155"/>
      <c r="M353" s="154" t="n">
        <v>95.7</v>
      </c>
      <c r="N353" s="156"/>
      <c r="O353" s="157" t="n">
        <f aca="false">M353*N353</f>
        <v>0</v>
      </c>
      <c r="P353" s="157"/>
      <c r="Q353" s="157" t="n">
        <f aca="false">M353*P353</f>
        <v>0</v>
      </c>
      <c r="R353" s="157"/>
      <c r="S353" s="157" t="n">
        <f aca="false">M353*R353</f>
        <v>0</v>
      </c>
      <c r="T353" s="157" t="n">
        <v>21</v>
      </c>
      <c r="U353" s="157" t="n">
        <f aca="false">O353*T353/100</f>
        <v>0</v>
      </c>
      <c r="V353" s="157" t="n">
        <f aca="false">U353+O353</f>
        <v>0</v>
      </c>
      <c r="W353" s="157"/>
      <c r="X353" s="157"/>
      <c r="Y353" s="157" t="n">
        <v>1</v>
      </c>
    </row>
    <row r="354" s="158" customFormat="true" ht="12" hidden="false" customHeight="true" outlineLevel="2" collapsed="false">
      <c r="F354" s="159"/>
      <c r="G354" s="160"/>
      <c r="H354" s="161" t="s">
        <v>77</v>
      </c>
      <c r="I354" s="192" t="s">
        <v>360</v>
      </c>
      <c r="J354" s="192"/>
      <c r="K354" s="192"/>
      <c r="L354" s="192"/>
      <c r="M354" s="192"/>
      <c r="N354" s="192"/>
      <c r="O354" s="192"/>
      <c r="P354" s="163"/>
      <c r="Q354" s="164"/>
      <c r="R354" s="163"/>
      <c r="S354" s="164"/>
      <c r="T354" s="165"/>
      <c r="U354" s="165"/>
      <c r="V354" s="165"/>
      <c r="W354" s="166"/>
    </row>
    <row r="355" s="158" customFormat="true" ht="6" hidden="false" customHeight="true" outlineLevel="2" collapsed="false">
      <c r="F355" s="159"/>
      <c r="G355" s="160"/>
      <c r="H355" s="167"/>
      <c r="I355" s="168"/>
      <c r="J355" s="168"/>
      <c r="K355" s="168"/>
      <c r="L355" s="168"/>
      <c r="M355" s="168"/>
      <c r="N355" s="168"/>
      <c r="O355" s="168"/>
      <c r="P355" s="163"/>
      <c r="Q355" s="164"/>
      <c r="R355" s="163"/>
      <c r="S355" s="164"/>
      <c r="T355" s="165"/>
      <c r="U355" s="165"/>
      <c r="V355" s="165"/>
      <c r="W355" s="166"/>
    </row>
    <row r="356" s="169" customFormat="true" ht="11.25" hidden="false" customHeight="false" outlineLevel="3" collapsed="false">
      <c r="F356" s="170"/>
      <c r="G356" s="171"/>
      <c r="H356" s="172" t="str">
        <f aca="false">IF(AND(H355&lt;&gt;"Výkaz výměr:",I355=""),"Výkaz výměr:","")</f>
        <v>Výkaz výměr:</v>
      </c>
      <c r="I356" s="173" t="s">
        <v>361</v>
      </c>
      <c r="J356" s="174"/>
      <c r="K356" s="175"/>
      <c r="L356" s="176"/>
      <c r="M356" s="177" t="n">
        <v>0</v>
      </c>
      <c r="N356" s="178"/>
      <c r="O356" s="179"/>
      <c r="P356" s="180"/>
      <c r="Q356" s="178"/>
      <c r="R356" s="178"/>
      <c r="S356" s="178"/>
      <c r="T356" s="181" t="s">
        <v>79</v>
      </c>
      <c r="U356" s="178"/>
      <c r="V356" s="178"/>
      <c r="W356" s="182"/>
    </row>
    <row r="357" s="169" customFormat="true" ht="11.25" hidden="false" customHeight="false" outlineLevel="3" collapsed="false">
      <c r="F357" s="170"/>
      <c r="G357" s="171"/>
      <c r="H357" s="172" t="str">
        <f aca="false">IF(AND(H356&lt;&gt;"Výkaz výměr:",I356=""),"Výkaz výměr:","")</f>
        <v/>
      </c>
      <c r="I357" s="173" t="s">
        <v>362</v>
      </c>
      <c r="J357" s="174"/>
      <c r="K357" s="175"/>
      <c r="L357" s="176"/>
      <c r="M357" s="177" t="n">
        <v>13.5</v>
      </c>
      <c r="N357" s="178"/>
      <c r="O357" s="179"/>
      <c r="P357" s="180"/>
      <c r="Q357" s="178"/>
      <c r="R357" s="178"/>
      <c r="S357" s="178"/>
      <c r="T357" s="181" t="s">
        <v>79</v>
      </c>
      <c r="U357" s="178"/>
      <c r="V357" s="178"/>
      <c r="W357" s="182"/>
    </row>
    <row r="358" s="169" customFormat="true" ht="11.25" hidden="false" customHeight="false" outlineLevel="3" collapsed="false">
      <c r="F358" s="170"/>
      <c r="G358" s="171"/>
      <c r="H358" s="172" t="str">
        <f aca="false">IF(AND(H357&lt;&gt;"Výkaz výměr:",I357=""),"Výkaz výměr:","")</f>
        <v/>
      </c>
      <c r="I358" s="173" t="s">
        <v>363</v>
      </c>
      <c r="J358" s="174"/>
      <c r="K358" s="175"/>
      <c r="L358" s="176"/>
      <c r="M358" s="177" t="n">
        <v>82.2</v>
      </c>
      <c r="N358" s="178"/>
      <c r="O358" s="179"/>
      <c r="P358" s="180"/>
      <c r="Q358" s="178"/>
      <c r="R358" s="178"/>
      <c r="S358" s="178"/>
      <c r="T358" s="181" t="s">
        <v>79</v>
      </c>
      <c r="U358" s="178"/>
      <c r="V358" s="178"/>
      <c r="W358" s="182"/>
    </row>
    <row r="359" s="158" customFormat="true" ht="12" hidden="false" customHeight="false" outlineLevel="2" collapsed="false">
      <c r="F359" s="150" t="n">
        <v>5</v>
      </c>
      <c r="G359" s="151" t="s">
        <v>73</v>
      </c>
      <c r="H359" s="152" t="s">
        <v>364</v>
      </c>
      <c r="I359" s="153" t="s">
        <v>365</v>
      </c>
      <c r="J359" s="151" t="s">
        <v>147</v>
      </c>
      <c r="K359" s="154" t="n">
        <v>424.7</v>
      </c>
      <c r="L359" s="155" t="n">
        <v>0</v>
      </c>
      <c r="M359" s="154" t="n">
        <v>424.7</v>
      </c>
      <c r="N359" s="156"/>
      <c r="O359" s="157" t="n">
        <f aca="false">M359*N359</f>
        <v>0</v>
      </c>
      <c r="P359" s="157" t="n">
        <v>3E-005</v>
      </c>
      <c r="Q359" s="157" t="n">
        <f aca="false">M359*P359</f>
        <v>0.012741</v>
      </c>
      <c r="R359" s="157"/>
      <c r="S359" s="157" t="n">
        <f aca="false">M359*R359</f>
        <v>0</v>
      </c>
      <c r="T359" s="157" t="n">
        <v>21</v>
      </c>
      <c r="U359" s="157" t="n">
        <f aca="false">O359*T359/100</f>
        <v>0</v>
      </c>
      <c r="V359" s="157" t="n">
        <f aca="false">U359+O359</f>
        <v>0</v>
      </c>
      <c r="W359" s="157"/>
      <c r="X359" s="157"/>
      <c r="Y359" s="157" t="n">
        <v>1</v>
      </c>
    </row>
    <row r="360" s="158" customFormat="true" ht="12" hidden="false" customHeight="false" outlineLevel="2" collapsed="false">
      <c r="F360" s="159"/>
      <c r="G360" s="160"/>
      <c r="H360" s="161" t="s">
        <v>77</v>
      </c>
      <c r="I360" s="162"/>
      <c r="J360" s="162"/>
      <c r="K360" s="162"/>
      <c r="L360" s="162"/>
      <c r="M360" s="162"/>
      <c r="N360" s="162"/>
      <c r="O360" s="162"/>
      <c r="P360" s="163"/>
      <c r="Q360" s="164"/>
      <c r="R360" s="163"/>
      <c r="S360" s="164"/>
      <c r="T360" s="165"/>
      <c r="U360" s="165"/>
      <c r="V360" s="165"/>
      <c r="W360" s="166"/>
    </row>
    <row r="361" s="158" customFormat="true" ht="6" hidden="false" customHeight="true" outlineLevel="2" collapsed="false">
      <c r="F361" s="159"/>
      <c r="G361" s="160"/>
      <c r="H361" s="167"/>
      <c r="I361" s="168"/>
      <c r="J361" s="168"/>
      <c r="K361" s="168"/>
      <c r="L361" s="168"/>
      <c r="M361" s="168"/>
      <c r="N361" s="168"/>
      <c r="O361" s="168"/>
      <c r="P361" s="163"/>
      <c r="Q361" s="164"/>
      <c r="R361" s="163"/>
      <c r="S361" s="164"/>
      <c r="T361" s="165"/>
      <c r="U361" s="165"/>
      <c r="V361" s="165"/>
      <c r="W361" s="166"/>
    </row>
    <row r="362" s="169" customFormat="true" ht="11.25" hidden="false" customHeight="false" outlineLevel="3" collapsed="false">
      <c r="F362" s="170"/>
      <c r="G362" s="171"/>
      <c r="H362" s="172" t="str">
        <f aca="false">IF(AND(H361&lt;&gt;"Výkaz výměr:",I361=""),"Výkaz výměr:","")</f>
        <v>Výkaz výměr:</v>
      </c>
      <c r="I362" s="173" t="s">
        <v>366</v>
      </c>
      <c r="J362" s="174"/>
      <c r="K362" s="175"/>
      <c r="L362" s="176"/>
      <c r="M362" s="177" t="n">
        <v>0</v>
      </c>
      <c r="N362" s="178"/>
      <c r="O362" s="179"/>
      <c r="P362" s="180"/>
      <c r="Q362" s="178"/>
      <c r="R362" s="178"/>
      <c r="S362" s="178"/>
      <c r="T362" s="181" t="s">
        <v>79</v>
      </c>
      <c r="U362" s="178"/>
      <c r="V362" s="178"/>
      <c r="W362" s="182"/>
    </row>
    <row r="363" s="169" customFormat="true" ht="11.25" hidden="false" customHeight="false" outlineLevel="3" collapsed="false">
      <c r="F363" s="170"/>
      <c r="G363" s="171"/>
      <c r="H363" s="172" t="str">
        <f aca="false">IF(AND(H362&lt;&gt;"Výkaz výměr:",I362=""),"Výkaz výměr:","")</f>
        <v/>
      </c>
      <c r="I363" s="173" t="s">
        <v>367</v>
      </c>
      <c r="J363" s="174"/>
      <c r="K363" s="175"/>
      <c r="L363" s="176"/>
      <c r="M363" s="177" t="n">
        <v>424.7</v>
      </c>
      <c r="N363" s="178"/>
      <c r="O363" s="179"/>
      <c r="P363" s="180"/>
      <c r="Q363" s="178"/>
      <c r="R363" s="178"/>
      <c r="S363" s="178"/>
      <c r="T363" s="181" t="s">
        <v>79</v>
      </c>
      <c r="U363" s="178"/>
      <c r="V363" s="178"/>
      <c r="W363" s="182"/>
    </row>
    <row r="364" s="158" customFormat="true" ht="12" hidden="false" customHeight="false" outlineLevel="2" collapsed="false">
      <c r="F364" s="150" t="n">
        <v>6</v>
      </c>
      <c r="G364" s="151" t="s">
        <v>168</v>
      </c>
      <c r="H364" s="152" t="s">
        <v>368</v>
      </c>
      <c r="I364" s="153" t="s">
        <v>369</v>
      </c>
      <c r="J364" s="151" t="s">
        <v>203</v>
      </c>
      <c r="K364" s="154" t="n">
        <v>141.566666666667</v>
      </c>
      <c r="L364" s="155" t="n">
        <v>0</v>
      </c>
      <c r="M364" s="154" t="n">
        <v>141.566666666667</v>
      </c>
      <c r="N364" s="156"/>
      <c r="O364" s="157" t="n">
        <f aca="false">M364*N364</f>
        <v>0</v>
      </c>
      <c r="P364" s="157" t="n">
        <v>0.0012</v>
      </c>
      <c r="Q364" s="157" t="n">
        <f aca="false">M364*P364</f>
        <v>0.16988</v>
      </c>
      <c r="R364" s="157"/>
      <c r="S364" s="157" t="n">
        <f aca="false">M364*R364</f>
        <v>0</v>
      </c>
      <c r="T364" s="157" t="n">
        <v>21</v>
      </c>
      <c r="U364" s="157" t="n">
        <f aca="false">O364*T364/100</f>
        <v>0</v>
      </c>
      <c r="V364" s="157" t="n">
        <f aca="false">U364+O364</f>
        <v>0</v>
      </c>
      <c r="W364" s="157"/>
      <c r="X364" s="157"/>
      <c r="Y364" s="157" t="n">
        <v>1</v>
      </c>
    </row>
    <row r="365" s="158" customFormat="true" ht="12" hidden="false" customHeight="false" outlineLevel="2" collapsed="false">
      <c r="F365" s="159"/>
      <c r="G365" s="160"/>
      <c r="H365" s="161" t="s">
        <v>77</v>
      </c>
      <c r="I365" s="162"/>
      <c r="J365" s="162"/>
      <c r="K365" s="162"/>
      <c r="L365" s="162"/>
      <c r="M365" s="162"/>
      <c r="N365" s="162"/>
      <c r="O365" s="162"/>
      <c r="P365" s="163"/>
      <c r="Q365" s="164"/>
      <c r="R365" s="163"/>
      <c r="S365" s="164"/>
      <c r="T365" s="165"/>
      <c r="U365" s="165"/>
      <c r="V365" s="165"/>
      <c r="W365" s="166"/>
    </row>
    <row r="366" s="158" customFormat="true" ht="6" hidden="false" customHeight="true" outlineLevel="2" collapsed="false">
      <c r="F366" s="159"/>
      <c r="G366" s="160"/>
      <c r="H366" s="167"/>
      <c r="I366" s="168"/>
      <c r="J366" s="168"/>
      <c r="K366" s="168"/>
      <c r="L366" s="168"/>
      <c r="M366" s="168"/>
      <c r="N366" s="168"/>
      <c r="O366" s="168"/>
      <c r="P366" s="163"/>
      <c r="Q366" s="164"/>
      <c r="R366" s="163"/>
      <c r="S366" s="164"/>
      <c r="T366" s="165"/>
      <c r="U366" s="165"/>
      <c r="V366" s="165"/>
      <c r="W366" s="166"/>
    </row>
    <row r="367" s="169" customFormat="true" ht="11.25" hidden="false" customHeight="false" outlineLevel="3" collapsed="false">
      <c r="F367" s="170"/>
      <c r="G367" s="171"/>
      <c r="H367" s="172" t="str">
        <f aca="false">IF(AND(H366&lt;&gt;"Výkaz výměr:",I366=""),"Výkaz výměr:","")</f>
        <v>Výkaz výměr:</v>
      </c>
      <c r="I367" s="173" t="s">
        <v>370</v>
      </c>
      <c r="J367" s="174"/>
      <c r="K367" s="175"/>
      <c r="L367" s="176"/>
      <c r="M367" s="177" t="n">
        <v>141.566666666667</v>
      </c>
      <c r="N367" s="178"/>
      <c r="O367" s="179"/>
      <c r="P367" s="180"/>
      <c r="Q367" s="178"/>
      <c r="R367" s="178"/>
      <c r="S367" s="178"/>
      <c r="T367" s="181" t="s">
        <v>79</v>
      </c>
      <c r="U367" s="178"/>
      <c r="V367" s="178"/>
      <c r="W367" s="182"/>
    </row>
    <row r="368" s="183" customFormat="true" ht="12.75" hidden="false" customHeight="true" outlineLevel="2" collapsed="false">
      <c r="F368" s="184"/>
      <c r="G368" s="185"/>
      <c r="H368" s="185"/>
      <c r="I368" s="186"/>
      <c r="J368" s="185"/>
      <c r="K368" s="187"/>
      <c r="L368" s="188"/>
      <c r="M368" s="187"/>
      <c r="N368" s="188"/>
      <c r="O368" s="189"/>
      <c r="P368" s="190"/>
      <c r="Q368" s="188"/>
      <c r="R368" s="188"/>
      <c r="S368" s="188"/>
      <c r="T368" s="191" t="s">
        <v>79</v>
      </c>
      <c r="U368" s="188"/>
      <c r="V368" s="188"/>
      <c r="W368" s="188"/>
    </row>
    <row r="369" s="139" customFormat="true" ht="16.5" hidden="false" customHeight="true" outlineLevel="1" collapsed="false">
      <c r="F369" s="140"/>
      <c r="G369" s="141"/>
      <c r="H369" s="142"/>
      <c r="I369" s="142" t="s">
        <v>371</v>
      </c>
      <c r="J369" s="141"/>
      <c r="K369" s="143"/>
      <c r="L369" s="144"/>
      <c r="M369" s="143"/>
      <c r="N369" s="144"/>
      <c r="O369" s="145" t="n">
        <f aca="false">SUBTOTAL(9,O370:O406)</f>
        <v>0</v>
      </c>
      <c r="P369" s="146"/>
      <c r="Q369" s="145" t="n">
        <f aca="false">SUBTOTAL(9,Q370:Q406)</f>
        <v>9.113058</v>
      </c>
      <c r="R369" s="144"/>
      <c r="S369" s="145" t="n">
        <f aca="false">SUBTOTAL(9,S370:S406)</f>
        <v>0</v>
      </c>
      <c r="T369" s="147"/>
      <c r="U369" s="145" t="n">
        <f aca="false">SUBTOTAL(9,U370:U406)</f>
        <v>0</v>
      </c>
      <c r="V369" s="145" t="n">
        <f aca="false">SUBTOTAL(9,V370:V406)</f>
        <v>0</v>
      </c>
      <c r="W369" s="148"/>
      <c r="Y369" s="145" t="n">
        <f aca="false">SUBTOTAL(9,Y370:Y406)</f>
        <v>10</v>
      </c>
    </row>
    <row r="370" s="158" customFormat="true" ht="12" hidden="false" customHeight="false" outlineLevel="2" collapsed="false">
      <c r="F370" s="150" t="n">
        <v>1</v>
      </c>
      <c r="G370" s="151" t="s">
        <v>73</v>
      </c>
      <c r="H370" s="152" t="s">
        <v>372</v>
      </c>
      <c r="I370" s="153" t="s">
        <v>373</v>
      </c>
      <c r="J370" s="151" t="s">
        <v>154</v>
      </c>
      <c r="K370" s="154" t="n">
        <v>33</v>
      </c>
      <c r="L370" s="155" t="n">
        <v>0</v>
      </c>
      <c r="M370" s="154" t="n">
        <v>33</v>
      </c>
      <c r="N370" s="156"/>
      <c r="O370" s="157" t="n">
        <f aca="false">M370*N370</f>
        <v>0</v>
      </c>
      <c r="P370" s="157" t="n">
        <v>0.17489</v>
      </c>
      <c r="Q370" s="157" t="n">
        <f aca="false">M370*P370</f>
        <v>5.77137</v>
      </c>
      <c r="R370" s="157"/>
      <c r="S370" s="157" t="n">
        <f aca="false">M370*R370</f>
        <v>0</v>
      </c>
      <c r="T370" s="157" t="n">
        <v>21</v>
      </c>
      <c r="U370" s="157" t="n">
        <f aca="false">O370*T370/100</f>
        <v>0</v>
      </c>
      <c r="V370" s="157" t="n">
        <f aca="false">U370+O370</f>
        <v>0</v>
      </c>
      <c r="W370" s="157"/>
      <c r="X370" s="157"/>
      <c r="Y370" s="157" t="n">
        <v>1</v>
      </c>
    </row>
    <row r="371" s="158" customFormat="true" ht="12" hidden="false" customHeight="true" outlineLevel="2" collapsed="false">
      <c r="F371" s="159"/>
      <c r="G371" s="160"/>
      <c r="H371" s="161" t="s">
        <v>77</v>
      </c>
      <c r="I371" s="192" t="s">
        <v>374</v>
      </c>
      <c r="J371" s="192"/>
      <c r="K371" s="192"/>
      <c r="L371" s="192"/>
      <c r="M371" s="192"/>
      <c r="N371" s="192"/>
      <c r="O371" s="192"/>
      <c r="P371" s="163"/>
      <c r="Q371" s="164"/>
      <c r="R371" s="163"/>
      <c r="S371" s="164"/>
      <c r="T371" s="165"/>
      <c r="U371" s="165"/>
      <c r="V371" s="165"/>
      <c r="W371" s="166"/>
    </row>
    <row r="372" s="158" customFormat="true" ht="6" hidden="false" customHeight="true" outlineLevel="2" collapsed="false">
      <c r="F372" s="159"/>
      <c r="G372" s="160"/>
      <c r="H372" s="167"/>
      <c r="I372" s="168"/>
      <c r="J372" s="168"/>
      <c r="K372" s="168"/>
      <c r="L372" s="168"/>
      <c r="M372" s="168"/>
      <c r="N372" s="168"/>
      <c r="O372" s="168"/>
      <c r="P372" s="163"/>
      <c r="Q372" s="164"/>
      <c r="R372" s="163"/>
      <c r="S372" s="164"/>
      <c r="T372" s="165"/>
      <c r="U372" s="165"/>
      <c r="V372" s="165"/>
      <c r="W372" s="166"/>
    </row>
    <row r="373" s="169" customFormat="true" ht="11.25" hidden="false" customHeight="false" outlineLevel="3" collapsed="false">
      <c r="F373" s="170"/>
      <c r="G373" s="171"/>
      <c r="H373" s="172" t="str">
        <f aca="false">IF(AND(H372&lt;&gt;"Výkaz výměr:",I372=""),"Výkaz výměr:","")</f>
        <v>Výkaz výměr:</v>
      </c>
      <c r="I373" s="173" t="s">
        <v>375</v>
      </c>
      <c r="J373" s="174"/>
      <c r="K373" s="175"/>
      <c r="L373" s="176"/>
      <c r="M373" s="177" t="n">
        <v>27</v>
      </c>
      <c r="N373" s="178"/>
      <c r="O373" s="179"/>
      <c r="P373" s="180"/>
      <c r="Q373" s="178"/>
      <c r="R373" s="178"/>
      <c r="S373" s="178"/>
      <c r="T373" s="181" t="s">
        <v>79</v>
      </c>
      <c r="U373" s="178"/>
      <c r="V373" s="178"/>
      <c r="W373" s="182"/>
    </row>
    <row r="374" s="169" customFormat="true" ht="11.25" hidden="false" customHeight="false" outlineLevel="3" collapsed="false">
      <c r="F374" s="170"/>
      <c r="G374" s="171"/>
      <c r="H374" s="172" t="str">
        <f aca="false">IF(AND(H373&lt;&gt;"Výkaz výměr:",I373=""),"Výkaz výměr:","")</f>
        <v/>
      </c>
      <c r="I374" s="173" t="s">
        <v>376</v>
      </c>
      <c r="J374" s="174"/>
      <c r="K374" s="175"/>
      <c r="L374" s="176"/>
      <c r="M374" s="177" t="n">
        <v>6</v>
      </c>
      <c r="N374" s="178"/>
      <c r="O374" s="179"/>
      <c r="P374" s="180"/>
      <c r="Q374" s="178"/>
      <c r="R374" s="178"/>
      <c r="S374" s="178"/>
      <c r="T374" s="181" t="s">
        <v>79</v>
      </c>
      <c r="U374" s="178"/>
      <c r="V374" s="178"/>
      <c r="W374" s="182"/>
    </row>
    <row r="375" s="158" customFormat="true" ht="12" hidden="false" customHeight="false" outlineLevel="2" collapsed="false">
      <c r="F375" s="150" t="n">
        <v>2</v>
      </c>
      <c r="G375" s="151" t="s">
        <v>168</v>
      </c>
      <c r="H375" s="152" t="s">
        <v>377</v>
      </c>
      <c r="I375" s="153" t="s">
        <v>378</v>
      </c>
      <c r="J375" s="151" t="s">
        <v>154</v>
      </c>
      <c r="K375" s="154" t="n">
        <v>27</v>
      </c>
      <c r="L375" s="155" t="n">
        <v>0</v>
      </c>
      <c r="M375" s="154" t="n">
        <v>27</v>
      </c>
      <c r="N375" s="156"/>
      <c r="O375" s="157" t="n">
        <f aca="false">M375*N375</f>
        <v>0</v>
      </c>
      <c r="P375" s="157" t="n">
        <v>0.0046</v>
      </c>
      <c r="Q375" s="157" t="n">
        <f aca="false">M375*P375</f>
        <v>0.1242</v>
      </c>
      <c r="R375" s="157"/>
      <c r="S375" s="157" t="n">
        <f aca="false">M375*R375</f>
        <v>0</v>
      </c>
      <c r="T375" s="157" t="n">
        <v>21</v>
      </c>
      <c r="U375" s="157" t="n">
        <f aca="false">O375*T375/100</f>
        <v>0</v>
      </c>
      <c r="V375" s="157" t="n">
        <f aca="false">U375+O375</f>
        <v>0</v>
      </c>
      <c r="W375" s="157"/>
      <c r="X375" s="157"/>
      <c r="Y375" s="157" t="n">
        <v>1</v>
      </c>
    </row>
    <row r="376" s="158" customFormat="true" ht="12" hidden="false" customHeight="false" outlineLevel="2" collapsed="false">
      <c r="F376" s="159"/>
      <c r="G376" s="160"/>
      <c r="H376" s="161" t="s">
        <v>77</v>
      </c>
      <c r="I376" s="162"/>
      <c r="J376" s="162"/>
      <c r="K376" s="162"/>
      <c r="L376" s="162"/>
      <c r="M376" s="162"/>
      <c r="N376" s="162"/>
      <c r="O376" s="162"/>
      <c r="P376" s="163"/>
      <c r="Q376" s="164"/>
      <c r="R376" s="163"/>
      <c r="S376" s="164"/>
      <c r="T376" s="165"/>
      <c r="U376" s="165"/>
      <c r="V376" s="165"/>
      <c r="W376" s="166"/>
    </row>
    <row r="377" s="158" customFormat="true" ht="6" hidden="false" customHeight="true" outlineLevel="2" collapsed="false">
      <c r="F377" s="159"/>
      <c r="G377" s="160"/>
      <c r="H377" s="167"/>
      <c r="I377" s="168"/>
      <c r="J377" s="168"/>
      <c r="K377" s="168"/>
      <c r="L377" s="168"/>
      <c r="M377" s="168"/>
      <c r="N377" s="168"/>
      <c r="O377" s="168"/>
      <c r="P377" s="163"/>
      <c r="Q377" s="164"/>
      <c r="R377" s="163"/>
      <c r="S377" s="164"/>
      <c r="T377" s="165"/>
      <c r="U377" s="165"/>
      <c r="V377" s="165"/>
      <c r="W377" s="166"/>
    </row>
    <row r="378" s="169" customFormat="true" ht="11.25" hidden="false" customHeight="false" outlineLevel="3" collapsed="false">
      <c r="F378" s="170"/>
      <c r="G378" s="171"/>
      <c r="H378" s="172" t="str">
        <f aca="false">IF(AND(H377&lt;&gt;"Výkaz výměr:",I377=""),"Výkaz výměr:","")</f>
        <v>Výkaz výměr:</v>
      </c>
      <c r="I378" s="173" t="s">
        <v>379</v>
      </c>
      <c r="J378" s="174"/>
      <c r="K378" s="175"/>
      <c r="L378" s="176"/>
      <c r="M378" s="177" t="n">
        <v>27</v>
      </c>
      <c r="N378" s="178"/>
      <c r="O378" s="179"/>
      <c r="P378" s="180"/>
      <c r="Q378" s="178"/>
      <c r="R378" s="178"/>
      <c r="S378" s="178"/>
      <c r="T378" s="181" t="s">
        <v>79</v>
      </c>
      <c r="U378" s="178"/>
      <c r="V378" s="178"/>
      <c r="W378" s="182"/>
    </row>
    <row r="379" s="158" customFormat="true" ht="12" hidden="false" customHeight="false" outlineLevel="2" collapsed="false">
      <c r="F379" s="150" t="n">
        <v>3</v>
      </c>
      <c r="G379" s="151" t="s">
        <v>168</v>
      </c>
      <c r="H379" s="152" t="s">
        <v>380</v>
      </c>
      <c r="I379" s="153" t="s">
        <v>381</v>
      </c>
      <c r="J379" s="151" t="s">
        <v>154</v>
      </c>
      <c r="K379" s="154" t="n">
        <v>6</v>
      </c>
      <c r="L379" s="155" t="n">
        <v>0</v>
      </c>
      <c r="M379" s="154" t="n">
        <v>6</v>
      </c>
      <c r="N379" s="156"/>
      <c r="O379" s="157" t="n">
        <f aca="false">M379*N379</f>
        <v>0</v>
      </c>
      <c r="P379" s="157" t="n">
        <v>0.0027</v>
      </c>
      <c r="Q379" s="157" t="n">
        <f aca="false">M379*P379</f>
        <v>0.0162</v>
      </c>
      <c r="R379" s="157"/>
      <c r="S379" s="157" t="n">
        <f aca="false">M379*R379</f>
        <v>0</v>
      </c>
      <c r="T379" s="157" t="n">
        <v>21</v>
      </c>
      <c r="U379" s="157" t="n">
        <f aca="false">O379*T379/100</f>
        <v>0</v>
      </c>
      <c r="V379" s="157" t="n">
        <f aca="false">U379+O379</f>
        <v>0</v>
      </c>
      <c r="W379" s="157"/>
      <c r="X379" s="157"/>
      <c r="Y379" s="157" t="n">
        <v>1</v>
      </c>
    </row>
    <row r="380" s="158" customFormat="true" ht="12" hidden="false" customHeight="false" outlineLevel="2" collapsed="false">
      <c r="F380" s="159"/>
      <c r="G380" s="160"/>
      <c r="H380" s="161" t="s">
        <v>77</v>
      </c>
      <c r="I380" s="162"/>
      <c r="J380" s="162"/>
      <c r="K380" s="162"/>
      <c r="L380" s="162"/>
      <c r="M380" s="162"/>
      <c r="N380" s="162"/>
      <c r="O380" s="162"/>
      <c r="P380" s="163"/>
      <c r="Q380" s="164"/>
      <c r="R380" s="163"/>
      <c r="S380" s="164"/>
      <c r="T380" s="165"/>
      <c r="U380" s="165"/>
      <c r="V380" s="165"/>
      <c r="W380" s="166"/>
    </row>
    <row r="381" s="158" customFormat="true" ht="6" hidden="false" customHeight="true" outlineLevel="2" collapsed="false">
      <c r="F381" s="159"/>
      <c r="G381" s="160"/>
      <c r="H381" s="167"/>
      <c r="I381" s="168"/>
      <c r="J381" s="168"/>
      <c r="K381" s="168"/>
      <c r="L381" s="168"/>
      <c r="M381" s="168"/>
      <c r="N381" s="168"/>
      <c r="O381" s="168"/>
      <c r="P381" s="163"/>
      <c r="Q381" s="164"/>
      <c r="R381" s="163"/>
      <c r="S381" s="164"/>
      <c r="T381" s="165"/>
      <c r="U381" s="165"/>
      <c r="V381" s="165"/>
      <c r="W381" s="166"/>
    </row>
    <row r="382" s="169" customFormat="true" ht="11.25" hidden="false" customHeight="false" outlineLevel="3" collapsed="false">
      <c r="F382" s="170"/>
      <c r="G382" s="171"/>
      <c r="H382" s="172" t="str">
        <f aca="false">IF(AND(H381&lt;&gt;"Výkaz výměr:",I381=""),"Výkaz výměr:","")</f>
        <v>Výkaz výměr:</v>
      </c>
      <c r="I382" s="173" t="s">
        <v>382</v>
      </c>
      <c r="J382" s="174"/>
      <c r="K382" s="175"/>
      <c r="L382" s="176"/>
      <c r="M382" s="177" t="n">
        <v>6</v>
      </c>
      <c r="N382" s="178"/>
      <c r="O382" s="179"/>
      <c r="P382" s="180"/>
      <c r="Q382" s="178"/>
      <c r="R382" s="178"/>
      <c r="S382" s="178"/>
      <c r="T382" s="181" t="s">
        <v>79</v>
      </c>
      <c r="U382" s="178"/>
      <c r="V382" s="178"/>
      <c r="W382" s="182"/>
    </row>
    <row r="383" s="158" customFormat="true" ht="12" hidden="false" customHeight="false" outlineLevel="2" collapsed="false">
      <c r="F383" s="150" t="n">
        <v>4</v>
      </c>
      <c r="G383" s="151" t="s">
        <v>73</v>
      </c>
      <c r="H383" s="152" t="s">
        <v>383</v>
      </c>
      <c r="I383" s="153" t="s">
        <v>384</v>
      </c>
      <c r="J383" s="151" t="s">
        <v>154</v>
      </c>
      <c r="K383" s="154" t="n">
        <v>27</v>
      </c>
      <c r="L383" s="155" t="n">
        <v>0</v>
      </c>
      <c r="M383" s="154" t="n">
        <v>27</v>
      </c>
      <c r="N383" s="156"/>
      <c r="O383" s="157" t="n">
        <f aca="false">M383*N383</f>
        <v>0</v>
      </c>
      <c r="P383" s="157" t="n">
        <v>0.00702</v>
      </c>
      <c r="Q383" s="157" t="n">
        <f aca="false">M383*P383</f>
        <v>0.18954</v>
      </c>
      <c r="R383" s="157"/>
      <c r="S383" s="157" t="n">
        <f aca="false">M383*R383</f>
        <v>0</v>
      </c>
      <c r="T383" s="157" t="n">
        <v>21</v>
      </c>
      <c r="U383" s="157" t="n">
        <f aca="false">O383*T383/100</f>
        <v>0</v>
      </c>
      <c r="V383" s="157" t="n">
        <f aca="false">U383+O383</f>
        <v>0</v>
      </c>
      <c r="W383" s="157"/>
      <c r="X383" s="157"/>
      <c r="Y383" s="157" t="n">
        <v>1</v>
      </c>
    </row>
    <row r="384" s="158" customFormat="true" ht="12" hidden="false" customHeight="true" outlineLevel="2" collapsed="false">
      <c r="F384" s="159"/>
      <c r="G384" s="160"/>
      <c r="H384" s="161" t="s">
        <v>77</v>
      </c>
      <c r="I384" s="192" t="s">
        <v>385</v>
      </c>
      <c r="J384" s="192"/>
      <c r="K384" s="192"/>
      <c r="L384" s="192"/>
      <c r="M384" s="192"/>
      <c r="N384" s="192"/>
      <c r="O384" s="192"/>
      <c r="P384" s="163"/>
      <c r="Q384" s="164"/>
      <c r="R384" s="163"/>
      <c r="S384" s="164"/>
      <c r="T384" s="165"/>
      <c r="U384" s="165"/>
      <c r="V384" s="165"/>
      <c r="W384" s="166"/>
    </row>
    <row r="385" s="158" customFormat="true" ht="6" hidden="false" customHeight="true" outlineLevel="2" collapsed="false">
      <c r="F385" s="159"/>
      <c r="G385" s="160"/>
      <c r="H385" s="167"/>
      <c r="I385" s="168"/>
      <c r="J385" s="168"/>
      <c r="K385" s="168"/>
      <c r="L385" s="168"/>
      <c r="M385" s="168"/>
      <c r="N385" s="168"/>
      <c r="O385" s="168"/>
      <c r="P385" s="163"/>
      <c r="Q385" s="164"/>
      <c r="R385" s="163"/>
      <c r="S385" s="164"/>
      <c r="T385" s="165"/>
      <c r="U385" s="165"/>
      <c r="V385" s="165"/>
      <c r="W385" s="166"/>
    </row>
    <row r="386" s="169" customFormat="true" ht="11.25" hidden="false" customHeight="false" outlineLevel="3" collapsed="false">
      <c r="F386" s="170"/>
      <c r="G386" s="171"/>
      <c r="H386" s="172" t="str">
        <f aca="false">IF(AND(H385&lt;&gt;"Výkaz výměr:",I385=""),"Výkaz výměr:","")</f>
        <v>Výkaz výměr:</v>
      </c>
      <c r="I386" s="173" t="s">
        <v>379</v>
      </c>
      <c r="J386" s="174"/>
      <c r="K386" s="175"/>
      <c r="L386" s="176"/>
      <c r="M386" s="177" t="n">
        <v>27</v>
      </c>
      <c r="N386" s="178"/>
      <c r="O386" s="179"/>
      <c r="P386" s="180"/>
      <c r="Q386" s="178"/>
      <c r="R386" s="178"/>
      <c r="S386" s="178"/>
      <c r="T386" s="181" t="s">
        <v>79</v>
      </c>
      <c r="U386" s="178"/>
      <c r="V386" s="178"/>
      <c r="W386" s="182"/>
    </row>
    <row r="387" s="158" customFormat="true" ht="12" hidden="false" customHeight="false" outlineLevel="2" collapsed="false">
      <c r="F387" s="150" t="n">
        <v>5</v>
      </c>
      <c r="G387" s="151" t="s">
        <v>168</v>
      </c>
      <c r="H387" s="152" t="s">
        <v>386</v>
      </c>
      <c r="I387" s="153" t="s">
        <v>387</v>
      </c>
      <c r="J387" s="151" t="s">
        <v>154</v>
      </c>
      <c r="K387" s="154" t="n">
        <v>27</v>
      </c>
      <c r="L387" s="155" t="n">
        <v>0</v>
      </c>
      <c r="M387" s="154" t="n">
        <v>27</v>
      </c>
      <c r="N387" s="156"/>
      <c r="O387" s="157" t="n">
        <f aca="false">M387*N387</f>
        <v>0</v>
      </c>
      <c r="P387" s="157" t="n">
        <v>0.109</v>
      </c>
      <c r="Q387" s="157" t="n">
        <f aca="false">M387*P387</f>
        <v>2.943</v>
      </c>
      <c r="R387" s="157"/>
      <c r="S387" s="157" t="n">
        <f aca="false">M387*R387</f>
        <v>0</v>
      </c>
      <c r="T387" s="157" t="n">
        <v>21</v>
      </c>
      <c r="U387" s="157" t="n">
        <f aca="false">O387*T387/100</f>
        <v>0</v>
      </c>
      <c r="V387" s="157" t="n">
        <f aca="false">U387+O387</f>
        <v>0</v>
      </c>
      <c r="W387" s="157"/>
      <c r="X387" s="157"/>
      <c r="Y387" s="157" t="n">
        <v>1</v>
      </c>
    </row>
    <row r="388" s="158" customFormat="true" ht="12" hidden="false" customHeight="false" outlineLevel="2" collapsed="false">
      <c r="F388" s="159"/>
      <c r="G388" s="160"/>
      <c r="H388" s="161" t="s">
        <v>77</v>
      </c>
      <c r="I388" s="162"/>
      <c r="J388" s="162"/>
      <c r="K388" s="162"/>
      <c r="L388" s="162"/>
      <c r="M388" s="162"/>
      <c r="N388" s="162"/>
      <c r="O388" s="162"/>
      <c r="P388" s="163"/>
      <c r="Q388" s="164"/>
      <c r="R388" s="163"/>
      <c r="S388" s="164"/>
      <c r="T388" s="165"/>
      <c r="U388" s="165"/>
      <c r="V388" s="165"/>
      <c r="W388" s="166"/>
    </row>
    <row r="389" s="158" customFormat="true" ht="6" hidden="false" customHeight="true" outlineLevel="2" collapsed="false">
      <c r="F389" s="159"/>
      <c r="G389" s="160"/>
      <c r="H389" s="167"/>
      <c r="I389" s="168"/>
      <c r="J389" s="168"/>
      <c r="K389" s="168"/>
      <c r="L389" s="168"/>
      <c r="M389" s="168"/>
      <c r="N389" s="168"/>
      <c r="O389" s="168"/>
      <c r="P389" s="163"/>
      <c r="Q389" s="164"/>
      <c r="R389" s="163"/>
      <c r="S389" s="164"/>
      <c r="T389" s="165"/>
      <c r="U389" s="165"/>
      <c r="V389" s="165"/>
      <c r="W389" s="166"/>
    </row>
    <row r="390" s="158" customFormat="true" ht="12" hidden="false" customHeight="false" outlineLevel="2" collapsed="false">
      <c r="F390" s="150" t="n">
        <v>6</v>
      </c>
      <c r="G390" s="151" t="s">
        <v>73</v>
      </c>
      <c r="H390" s="152" t="s">
        <v>388</v>
      </c>
      <c r="I390" s="153" t="s">
        <v>389</v>
      </c>
      <c r="J390" s="151" t="s">
        <v>154</v>
      </c>
      <c r="K390" s="154" t="n">
        <v>27</v>
      </c>
      <c r="L390" s="155" t="n">
        <v>0</v>
      </c>
      <c r="M390" s="154" t="n">
        <v>27</v>
      </c>
      <c r="N390" s="156"/>
      <c r="O390" s="157" t="n">
        <f aca="false">M390*N390</f>
        <v>0</v>
      </c>
      <c r="P390" s="157"/>
      <c r="Q390" s="157" t="n">
        <f aca="false">M390*P390</f>
        <v>0</v>
      </c>
      <c r="R390" s="157"/>
      <c r="S390" s="157" t="n">
        <f aca="false">M390*R390</f>
        <v>0</v>
      </c>
      <c r="T390" s="157" t="n">
        <v>21</v>
      </c>
      <c r="U390" s="157" t="n">
        <f aca="false">O390*T390/100</f>
        <v>0</v>
      </c>
      <c r="V390" s="157" t="n">
        <f aca="false">U390+O390</f>
        <v>0</v>
      </c>
      <c r="W390" s="157"/>
      <c r="X390" s="157"/>
      <c r="Y390" s="157" t="n">
        <v>1</v>
      </c>
    </row>
    <row r="391" s="158" customFormat="true" ht="12" hidden="false" customHeight="false" outlineLevel="2" collapsed="false">
      <c r="F391" s="159"/>
      <c r="G391" s="160"/>
      <c r="H391" s="161" t="s">
        <v>77</v>
      </c>
      <c r="I391" s="162"/>
      <c r="J391" s="162"/>
      <c r="K391" s="162"/>
      <c r="L391" s="162"/>
      <c r="M391" s="162"/>
      <c r="N391" s="162"/>
      <c r="O391" s="162"/>
      <c r="P391" s="163"/>
      <c r="Q391" s="164"/>
      <c r="R391" s="163"/>
      <c r="S391" s="164"/>
      <c r="T391" s="165"/>
      <c r="U391" s="165"/>
      <c r="V391" s="165"/>
      <c r="W391" s="166"/>
    </row>
    <row r="392" s="158" customFormat="true" ht="6" hidden="false" customHeight="true" outlineLevel="2" collapsed="false">
      <c r="F392" s="159"/>
      <c r="G392" s="160"/>
      <c r="H392" s="167"/>
      <c r="I392" s="168"/>
      <c r="J392" s="168"/>
      <c r="K392" s="168"/>
      <c r="L392" s="168"/>
      <c r="M392" s="168"/>
      <c r="N392" s="168"/>
      <c r="O392" s="168"/>
      <c r="P392" s="163"/>
      <c r="Q392" s="164"/>
      <c r="R392" s="163"/>
      <c r="S392" s="164"/>
      <c r="T392" s="165"/>
      <c r="U392" s="165"/>
      <c r="V392" s="165"/>
      <c r="W392" s="166"/>
    </row>
    <row r="393" s="158" customFormat="true" ht="24" hidden="false" customHeight="false" outlineLevel="2" collapsed="false">
      <c r="F393" s="150" t="n">
        <v>7</v>
      </c>
      <c r="G393" s="151" t="s">
        <v>73</v>
      </c>
      <c r="H393" s="152" t="s">
        <v>390</v>
      </c>
      <c r="I393" s="153" t="s">
        <v>391</v>
      </c>
      <c r="J393" s="151" t="s">
        <v>203</v>
      </c>
      <c r="K393" s="154" t="n">
        <v>67.4</v>
      </c>
      <c r="L393" s="155" t="n">
        <v>0</v>
      </c>
      <c r="M393" s="154" t="n">
        <v>67.4</v>
      </c>
      <c r="N393" s="156"/>
      <c r="O393" s="157" t="n">
        <f aca="false">M393*N393</f>
        <v>0</v>
      </c>
      <c r="P393" s="157"/>
      <c r="Q393" s="157" t="n">
        <f aca="false">M393*P393</f>
        <v>0</v>
      </c>
      <c r="R393" s="157"/>
      <c r="S393" s="157" t="n">
        <f aca="false">M393*R393</f>
        <v>0</v>
      </c>
      <c r="T393" s="157" t="n">
        <v>21</v>
      </c>
      <c r="U393" s="157" t="n">
        <f aca="false">O393*T393/100</f>
        <v>0</v>
      </c>
      <c r="V393" s="157" t="n">
        <f aca="false">U393+O393</f>
        <v>0</v>
      </c>
      <c r="W393" s="157"/>
      <c r="X393" s="157"/>
      <c r="Y393" s="157" t="n">
        <v>1</v>
      </c>
    </row>
    <row r="394" s="158" customFormat="true" ht="12" hidden="false" customHeight="true" outlineLevel="2" collapsed="false">
      <c r="F394" s="159"/>
      <c r="G394" s="160"/>
      <c r="H394" s="161" t="s">
        <v>77</v>
      </c>
      <c r="I394" s="192" t="s">
        <v>392</v>
      </c>
      <c r="J394" s="192"/>
      <c r="K394" s="192"/>
      <c r="L394" s="192"/>
      <c r="M394" s="192"/>
      <c r="N394" s="192"/>
      <c r="O394" s="192"/>
      <c r="P394" s="163"/>
      <c r="Q394" s="164"/>
      <c r="R394" s="163"/>
      <c r="S394" s="164"/>
      <c r="T394" s="165"/>
      <c r="U394" s="165"/>
      <c r="V394" s="165"/>
      <c r="W394" s="166"/>
    </row>
    <row r="395" s="158" customFormat="true" ht="6" hidden="false" customHeight="true" outlineLevel="2" collapsed="false">
      <c r="F395" s="159"/>
      <c r="G395" s="160"/>
      <c r="H395" s="167"/>
      <c r="I395" s="168"/>
      <c r="J395" s="168"/>
      <c r="K395" s="168"/>
      <c r="L395" s="168"/>
      <c r="M395" s="168"/>
      <c r="N395" s="168"/>
      <c r="O395" s="168"/>
      <c r="P395" s="163"/>
      <c r="Q395" s="164"/>
      <c r="R395" s="163"/>
      <c r="S395" s="164"/>
      <c r="T395" s="165"/>
      <c r="U395" s="165"/>
      <c r="V395" s="165"/>
      <c r="W395" s="166"/>
    </row>
    <row r="396" s="158" customFormat="true" ht="12" hidden="false" customHeight="false" outlineLevel="2" collapsed="false">
      <c r="F396" s="150" t="n">
        <v>8</v>
      </c>
      <c r="G396" s="151" t="s">
        <v>168</v>
      </c>
      <c r="H396" s="152" t="s">
        <v>393</v>
      </c>
      <c r="I396" s="153" t="s">
        <v>394</v>
      </c>
      <c r="J396" s="151" t="s">
        <v>203</v>
      </c>
      <c r="K396" s="154" t="n">
        <v>67.4</v>
      </c>
      <c r="L396" s="155" t="n">
        <v>0</v>
      </c>
      <c r="M396" s="154" t="n">
        <v>67.4</v>
      </c>
      <c r="N396" s="156"/>
      <c r="O396" s="157" t="n">
        <f aca="false">M396*N396</f>
        <v>0</v>
      </c>
      <c r="P396" s="157" t="n">
        <v>0.0009</v>
      </c>
      <c r="Q396" s="157" t="n">
        <f aca="false">M396*P396</f>
        <v>0.06066</v>
      </c>
      <c r="R396" s="157"/>
      <c r="S396" s="157" t="n">
        <f aca="false">M396*R396</f>
        <v>0</v>
      </c>
      <c r="T396" s="157" t="n">
        <v>21</v>
      </c>
      <c r="U396" s="157" t="n">
        <f aca="false">O396*T396/100</f>
        <v>0</v>
      </c>
      <c r="V396" s="157" t="n">
        <f aca="false">U396+O396</f>
        <v>0</v>
      </c>
      <c r="W396" s="157"/>
      <c r="X396" s="157"/>
      <c r="Y396" s="157" t="n">
        <v>1</v>
      </c>
    </row>
    <row r="397" s="158" customFormat="true" ht="12" hidden="false" customHeight="false" outlineLevel="2" collapsed="false">
      <c r="F397" s="159"/>
      <c r="G397" s="160"/>
      <c r="H397" s="161" t="s">
        <v>77</v>
      </c>
      <c r="I397" s="162"/>
      <c r="J397" s="162"/>
      <c r="K397" s="162"/>
      <c r="L397" s="162"/>
      <c r="M397" s="162"/>
      <c r="N397" s="162"/>
      <c r="O397" s="162"/>
      <c r="P397" s="163"/>
      <c r="Q397" s="164"/>
      <c r="R397" s="163"/>
      <c r="S397" s="164"/>
      <c r="T397" s="165"/>
      <c r="U397" s="165"/>
      <c r="V397" s="165"/>
      <c r="W397" s="166"/>
    </row>
    <row r="398" s="158" customFormat="true" ht="6" hidden="false" customHeight="true" outlineLevel="2" collapsed="false">
      <c r="F398" s="159"/>
      <c r="G398" s="160"/>
      <c r="H398" s="167"/>
      <c r="I398" s="168"/>
      <c r="J398" s="168"/>
      <c r="K398" s="168"/>
      <c r="L398" s="168"/>
      <c r="M398" s="168"/>
      <c r="N398" s="168"/>
      <c r="O398" s="168"/>
      <c r="P398" s="163"/>
      <c r="Q398" s="164"/>
      <c r="R398" s="163"/>
      <c r="S398" s="164"/>
      <c r="T398" s="165"/>
      <c r="U398" s="165"/>
      <c r="V398" s="165"/>
      <c r="W398" s="166"/>
    </row>
    <row r="399" s="158" customFormat="true" ht="12" hidden="false" customHeight="false" outlineLevel="2" collapsed="false">
      <c r="F399" s="150" t="n">
        <v>9</v>
      </c>
      <c r="G399" s="151" t="s">
        <v>168</v>
      </c>
      <c r="H399" s="152" t="s">
        <v>395</v>
      </c>
      <c r="I399" s="153" t="s">
        <v>396</v>
      </c>
      <c r="J399" s="151" t="s">
        <v>203</v>
      </c>
      <c r="K399" s="154" t="n">
        <v>202.2</v>
      </c>
      <c r="L399" s="155" t="n">
        <v>0</v>
      </c>
      <c r="M399" s="154" t="n">
        <v>202.2</v>
      </c>
      <c r="N399" s="156"/>
      <c r="O399" s="157" t="n">
        <f aca="false">M399*N399</f>
        <v>0</v>
      </c>
      <c r="P399" s="157" t="n">
        <v>4E-005</v>
      </c>
      <c r="Q399" s="157" t="n">
        <f aca="false">M399*P399</f>
        <v>0.008088</v>
      </c>
      <c r="R399" s="157"/>
      <c r="S399" s="157" t="n">
        <f aca="false">M399*R399</f>
        <v>0</v>
      </c>
      <c r="T399" s="157" t="n">
        <v>21</v>
      </c>
      <c r="U399" s="157" t="n">
        <f aca="false">O399*T399/100</f>
        <v>0</v>
      </c>
      <c r="V399" s="157" t="n">
        <f aca="false">U399+O399</f>
        <v>0</v>
      </c>
      <c r="W399" s="157"/>
      <c r="X399" s="157"/>
      <c r="Y399" s="157" t="n">
        <v>1</v>
      </c>
    </row>
    <row r="400" s="158" customFormat="true" ht="12" hidden="false" customHeight="false" outlineLevel="2" collapsed="false">
      <c r="F400" s="159"/>
      <c r="G400" s="160"/>
      <c r="H400" s="161" t="s">
        <v>77</v>
      </c>
      <c r="I400" s="162"/>
      <c r="J400" s="162"/>
      <c r="K400" s="162"/>
      <c r="L400" s="162"/>
      <c r="M400" s="162"/>
      <c r="N400" s="162"/>
      <c r="O400" s="162"/>
      <c r="P400" s="163"/>
      <c r="Q400" s="164"/>
      <c r="R400" s="163"/>
      <c r="S400" s="164"/>
      <c r="T400" s="165"/>
      <c r="U400" s="165"/>
      <c r="V400" s="165"/>
      <c r="W400" s="166"/>
    </row>
    <row r="401" s="158" customFormat="true" ht="6" hidden="false" customHeight="true" outlineLevel="2" collapsed="false">
      <c r="F401" s="159"/>
      <c r="G401" s="160"/>
      <c r="H401" s="167"/>
      <c r="I401" s="168"/>
      <c r="J401" s="168"/>
      <c r="K401" s="168"/>
      <c r="L401" s="168"/>
      <c r="M401" s="168"/>
      <c r="N401" s="168"/>
      <c r="O401" s="168"/>
      <c r="P401" s="163"/>
      <c r="Q401" s="164"/>
      <c r="R401" s="163"/>
      <c r="S401" s="164"/>
      <c r="T401" s="165"/>
      <c r="U401" s="165"/>
      <c r="V401" s="165"/>
      <c r="W401" s="166"/>
    </row>
    <row r="402" s="169" customFormat="true" ht="11.25" hidden="false" customHeight="false" outlineLevel="3" collapsed="false">
      <c r="F402" s="170"/>
      <c r="G402" s="171"/>
      <c r="H402" s="172" t="str">
        <f aca="false">IF(AND(H401&lt;&gt;"Výkaz výměr:",I401=""),"Výkaz výměr:","")</f>
        <v>Výkaz výměr:</v>
      </c>
      <c r="I402" s="173" t="s">
        <v>397</v>
      </c>
      <c r="J402" s="174"/>
      <c r="K402" s="175"/>
      <c r="L402" s="176"/>
      <c r="M402" s="177" t="n">
        <v>202.2</v>
      </c>
      <c r="N402" s="178"/>
      <c r="O402" s="179"/>
      <c r="P402" s="180"/>
      <c r="Q402" s="178"/>
      <c r="R402" s="178"/>
      <c r="S402" s="178"/>
      <c r="T402" s="181" t="s">
        <v>79</v>
      </c>
      <c r="U402" s="178"/>
      <c r="V402" s="178"/>
      <c r="W402" s="182"/>
    </row>
    <row r="403" s="158" customFormat="true" ht="12" hidden="false" customHeight="false" outlineLevel="2" collapsed="false">
      <c r="F403" s="150" t="n">
        <v>10</v>
      </c>
      <c r="G403" s="151" t="s">
        <v>73</v>
      </c>
      <c r="H403" s="152" t="s">
        <v>398</v>
      </c>
      <c r="I403" s="153" t="s">
        <v>399</v>
      </c>
      <c r="J403" s="151" t="s">
        <v>154</v>
      </c>
      <c r="K403" s="154" t="n">
        <v>5</v>
      </c>
      <c r="L403" s="155" t="n">
        <v>0</v>
      </c>
      <c r="M403" s="154" t="n">
        <v>5</v>
      </c>
      <c r="N403" s="156"/>
      <c r="O403" s="157" t="n">
        <f aca="false">M403*N403</f>
        <v>0</v>
      </c>
      <c r="P403" s="157"/>
      <c r="Q403" s="157" t="n">
        <f aca="false">M403*P403</f>
        <v>0</v>
      </c>
      <c r="R403" s="157"/>
      <c r="S403" s="157" t="n">
        <f aca="false">M403*R403</f>
        <v>0</v>
      </c>
      <c r="T403" s="157" t="n">
        <v>21</v>
      </c>
      <c r="U403" s="157" t="n">
        <f aca="false">O403*T403/100</f>
        <v>0</v>
      </c>
      <c r="V403" s="157" t="n">
        <f aca="false">U403+O403</f>
        <v>0</v>
      </c>
      <c r="W403" s="157"/>
      <c r="X403" s="157"/>
      <c r="Y403" s="157" t="n">
        <v>1</v>
      </c>
    </row>
    <row r="404" s="158" customFormat="true" ht="12" hidden="false" customHeight="false" outlineLevel="2" collapsed="false">
      <c r="F404" s="159"/>
      <c r="G404" s="160"/>
      <c r="H404" s="161" t="s">
        <v>77</v>
      </c>
      <c r="I404" s="162"/>
      <c r="J404" s="162"/>
      <c r="K404" s="162"/>
      <c r="L404" s="162"/>
      <c r="M404" s="162"/>
      <c r="N404" s="162"/>
      <c r="O404" s="162"/>
      <c r="P404" s="163"/>
      <c r="Q404" s="164"/>
      <c r="R404" s="163"/>
      <c r="S404" s="164"/>
      <c r="T404" s="165"/>
      <c r="U404" s="165"/>
      <c r="V404" s="165"/>
      <c r="W404" s="166"/>
    </row>
    <row r="405" s="158" customFormat="true" ht="6" hidden="false" customHeight="true" outlineLevel="2" collapsed="false">
      <c r="F405" s="159"/>
      <c r="G405" s="160"/>
      <c r="H405" s="167"/>
      <c r="I405" s="168"/>
      <c r="J405" s="168"/>
      <c r="K405" s="168"/>
      <c r="L405" s="168"/>
      <c r="M405" s="168"/>
      <c r="N405" s="168"/>
      <c r="O405" s="168"/>
      <c r="P405" s="163"/>
      <c r="Q405" s="164"/>
      <c r="R405" s="163"/>
      <c r="S405" s="164"/>
      <c r="T405" s="165"/>
      <c r="U405" s="165"/>
      <c r="V405" s="165"/>
      <c r="W405" s="166"/>
    </row>
    <row r="406" s="183" customFormat="true" ht="12.75" hidden="false" customHeight="true" outlineLevel="2" collapsed="false">
      <c r="F406" s="184"/>
      <c r="G406" s="185"/>
      <c r="H406" s="185"/>
      <c r="I406" s="186"/>
      <c r="J406" s="185"/>
      <c r="K406" s="187"/>
      <c r="L406" s="188"/>
      <c r="M406" s="187"/>
      <c r="N406" s="188"/>
      <c r="O406" s="189"/>
      <c r="P406" s="190"/>
      <c r="Q406" s="188"/>
      <c r="R406" s="188"/>
      <c r="S406" s="188"/>
      <c r="T406" s="191" t="s">
        <v>79</v>
      </c>
      <c r="U406" s="188"/>
      <c r="V406" s="188"/>
      <c r="W406" s="188"/>
    </row>
    <row r="407" s="139" customFormat="true" ht="16.5" hidden="false" customHeight="true" outlineLevel="1" collapsed="false">
      <c r="F407" s="140"/>
      <c r="G407" s="141"/>
      <c r="H407" s="142"/>
      <c r="I407" s="142" t="s">
        <v>400</v>
      </c>
      <c r="J407" s="141"/>
      <c r="K407" s="143"/>
      <c r="L407" s="144"/>
      <c r="M407" s="143"/>
      <c r="N407" s="144"/>
      <c r="O407" s="145" t="n">
        <f aca="false">SUBTOTAL(9,O408:O423)</f>
        <v>0</v>
      </c>
      <c r="P407" s="146"/>
      <c r="Q407" s="145" t="n">
        <f aca="false">SUBTOTAL(9,Q408:Q423)</f>
        <v>7.4265369</v>
      </c>
      <c r="R407" s="144"/>
      <c r="S407" s="145" t="n">
        <f aca="false">SUBTOTAL(9,S408:S423)</f>
        <v>0</v>
      </c>
      <c r="T407" s="147"/>
      <c r="U407" s="145" t="n">
        <f aca="false">SUBTOTAL(9,U408:U423)</f>
        <v>0</v>
      </c>
      <c r="V407" s="145" t="n">
        <f aca="false">SUBTOTAL(9,V408:V423)</f>
        <v>0</v>
      </c>
      <c r="W407" s="148"/>
      <c r="Y407" s="145" t="n">
        <f aca="false">SUBTOTAL(9,Y408:Y423)</f>
        <v>4</v>
      </c>
    </row>
    <row r="408" s="158" customFormat="true" ht="12" hidden="false" customHeight="false" outlineLevel="2" collapsed="false">
      <c r="F408" s="150" t="n">
        <v>1</v>
      </c>
      <c r="G408" s="151" t="s">
        <v>73</v>
      </c>
      <c r="H408" s="152" t="s">
        <v>401</v>
      </c>
      <c r="I408" s="153" t="s">
        <v>402</v>
      </c>
      <c r="J408" s="151" t="s">
        <v>220</v>
      </c>
      <c r="K408" s="154" t="n">
        <v>2.97</v>
      </c>
      <c r="L408" s="155"/>
      <c r="M408" s="154" t="n">
        <v>2.97</v>
      </c>
      <c r="N408" s="156"/>
      <c r="O408" s="157" t="n">
        <f aca="false">M408*N408</f>
        <v>0</v>
      </c>
      <c r="P408" s="157" t="n">
        <v>1.89077</v>
      </c>
      <c r="Q408" s="157" t="n">
        <f aca="false">M408*P408</f>
        <v>5.6155869</v>
      </c>
      <c r="R408" s="157"/>
      <c r="S408" s="157" t="n">
        <f aca="false">M408*R408</f>
        <v>0</v>
      </c>
      <c r="T408" s="157" t="n">
        <v>21</v>
      </c>
      <c r="U408" s="157" t="n">
        <f aca="false">O408*T408/100</f>
        <v>0</v>
      </c>
      <c r="V408" s="157" t="n">
        <f aca="false">U408+O408</f>
        <v>0</v>
      </c>
      <c r="W408" s="157"/>
      <c r="X408" s="157"/>
      <c r="Y408" s="157" t="n">
        <v>1</v>
      </c>
    </row>
    <row r="409" s="158" customFormat="true" ht="12" hidden="false" customHeight="true" outlineLevel="2" collapsed="false">
      <c r="F409" s="159"/>
      <c r="G409" s="160"/>
      <c r="H409" s="161" t="s">
        <v>77</v>
      </c>
      <c r="I409" s="192" t="s">
        <v>403</v>
      </c>
      <c r="J409" s="192"/>
      <c r="K409" s="192"/>
      <c r="L409" s="192"/>
      <c r="M409" s="192"/>
      <c r="N409" s="192"/>
      <c r="O409" s="192"/>
      <c r="P409" s="163"/>
      <c r="Q409" s="164"/>
      <c r="R409" s="163"/>
      <c r="S409" s="164"/>
      <c r="T409" s="165"/>
      <c r="U409" s="165"/>
      <c r="V409" s="165"/>
      <c r="W409" s="166"/>
    </row>
    <row r="410" s="158" customFormat="true" ht="6" hidden="false" customHeight="true" outlineLevel="2" collapsed="false">
      <c r="F410" s="159"/>
      <c r="G410" s="160"/>
      <c r="H410" s="167"/>
      <c r="I410" s="168"/>
      <c r="J410" s="168"/>
      <c r="K410" s="168"/>
      <c r="L410" s="168"/>
      <c r="M410" s="168"/>
      <c r="N410" s="168"/>
      <c r="O410" s="168"/>
      <c r="P410" s="163"/>
      <c r="Q410" s="164"/>
      <c r="R410" s="163"/>
      <c r="S410" s="164"/>
      <c r="T410" s="165"/>
      <c r="U410" s="165"/>
      <c r="V410" s="165"/>
      <c r="W410" s="166"/>
    </row>
    <row r="411" s="169" customFormat="true" ht="11.25" hidden="false" customHeight="false" outlineLevel="3" collapsed="false">
      <c r="F411" s="170"/>
      <c r="G411" s="171"/>
      <c r="H411" s="172" t="str">
        <f aca="false">IF(AND(H410&lt;&gt;"Výkaz výměr:",I410=""),"Výkaz výměr:","")</f>
        <v>Výkaz výměr:</v>
      </c>
      <c r="I411" s="173" t="s">
        <v>404</v>
      </c>
      <c r="J411" s="174"/>
      <c r="K411" s="175"/>
      <c r="L411" s="176"/>
      <c r="M411" s="177" t="n">
        <v>2.97</v>
      </c>
      <c r="N411" s="178"/>
      <c r="O411" s="179"/>
      <c r="P411" s="180"/>
      <c r="Q411" s="178"/>
      <c r="R411" s="178"/>
      <c r="S411" s="178"/>
      <c r="T411" s="181" t="s">
        <v>79</v>
      </c>
      <c r="U411" s="178"/>
      <c r="V411" s="178"/>
      <c r="W411" s="182"/>
    </row>
    <row r="412" s="158" customFormat="true" ht="12" hidden="false" customHeight="false" outlineLevel="2" collapsed="false">
      <c r="F412" s="150" t="n">
        <v>2</v>
      </c>
      <c r="G412" s="151" t="s">
        <v>73</v>
      </c>
      <c r="H412" s="152" t="s">
        <v>405</v>
      </c>
      <c r="I412" s="153" t="s">
        <v>406</v>
      </c>
      <c r="J412" s="151" t="s">
        <v>220</v>
      </c>
      <c r="K412" s="154" t="n">
        <v>0.6</v>
      </c>
      <c r="L412" s="155" t="n">
        <v>0</v>
      </c>
      <c r="M412" s="154" t="n">
        <v>0.6</v>
      </c>
      <c r="N412" s="156"/>
      <c r="O412" s="157" t="n">
        <f aca="false">M412*N412</f>
        <v>0</v>
      </c>
      <c r="P412" s="157" t="n">
        <v>2.234</v>
      </c>
      <c r="Q412" s="157" t="n">
        <f aca="false">M412*P412</f>
        <v>1.3404</v>
      </c>
      <c r="R412" s="157"/>
      <c r="S412" s="157" t="n">
        <f aca="false">M412*R412</f>
        <v>0</v>
      </c>
      <c r="T412" s="157" t="n">
        <v>21</v>
      </c>
      <c r="U412" s="157" t="n">
        <f aca="false">O412*T412/100</f>
        <v>0</v>
      </c>
      <c r="V412" s="157" t="n">
        <f aca="false">U412+O412</f>
        <v>0</v>
      </c>
      <c r="W412" s="157"/>
      <c r="X412" s="157"/>
      <c r="Y412" s="157" t="n">
        <v>1</v>
      </c>
    </row>
    <row r="413" s="158" customFormat="true" ht="12" hidden="false" customHeight="true" outlineLevel="2" collapsed="false">
      <c r="F413" s="159"/>
      <c r="G413" s="160"/>
      <c r="H413" s="161" t="s">
        <v>77</v>
      </c>
      <c r="I413" s="192" t="s">
        <v>407</v>
      </c>
      <c r="J413" s="192"/>
      <c r="K413" s="192"/>
      <c r="L413" s="192"/>
      <c r="M413" s="192"/>
      <c r="N413" s="192"/>
      <c r="O413" s="192"/>
      <c r="P413" s="163"/>
      <c r="Q413" s="164"/>
      <c r="R413" s="163"/>
      <c r="S413" s="164"/>
      <c r="T413" s="165"/>
      <c r="U413" s="165"/>
      <c r="V413" s="165"/>
      <c r="W413" s="166"/>
    </row>
    <row r="414" s="158" customFormat="true" ht="6" hidden="false" customHeight="true" outlineLevel="2" collapsed="false">
      <c r="F414" s="159"/>
      <c r="G414" s="160"/>
      <c r="H414" s="167"/>
      <c r="I414" s="168"/>
      <c r="J414" s="168"/>
      <c r="K414" s="168"/>
      <c r="L414" s="168"/>
      <c r="M414" s="168"/>
      <c r="N414" s="168"/>
      <c r="O414" s="168"/>
      <c r="P414" s="163"/>
      <c r="Q414" s="164"/>
      <c r="R414" s="163"/>
      <c r="S414" s="164"/>
      <c r="T414" s="165"/>
      <c r="U414" s="165"/>
      <c r="V414" s="165"/>
      <c r="W414" s="166"/>
    </row>
    <row r="415" s="169" customFormat="true" ht="11.25" hidden="false" customHeight="false" outlineLevel="3" collapsed="false">
      <c r="F415" s="170"/>
      <c r="G415" s="171"/>
      <c r="H415" s="172" t="str">
        <f aca="false">IF(AND(H414&lt;&gt;"Výkaz výměr:",I414=""),"Výkaz výměr:","")</f>
        <v>Výkaz výměr:</v>
      </c>
      <c r="I415" s="173" t="s">
        <v>408</v>
      </c>
      <c r="J415" s="174"/>
      <c r="K415" s="175"/>
      <c r="L415" s="176"/>
      <c r="M415" s="177" t="n">
        <v>0.6</v>
      </c>
      <c r="N415" s="178"/>
      <c r="O415" s="179"/>
      <c r="P415" s="180"/>
      <c r="Q415" s="178"/>
      <c r="R415" s="178"/>
      <c r="S415" s="178"/>
      <c r="T415" s="181" t="s">
        <v>79</v>
      </c>
      <c r="U415" s="178"/>
      <c r="V415" s="178"/>
      <c r="W415" s="182"/>
    </row>
    <row r="416" s="158" customFormat="true" ht="12" hidden="false" customHeight="false" outlineLevel="2" collapsed="false">
      <c r="F416" s="150" t="n">
        <v>3</v>
      </c>
      <c r="G416" s="151" t="s">
        <v>73</v>
      </c>
      <c r="H416" s="152" t="s">
        <v>409</v>
      </c>
      <c r="I416" s="153" t="s">
        <v>410</v>
      </c>
      <c r="J416" s="151" t="s">
        <v>154</v>
      </c>
      <c r="K416" s="154" t="n">
        <v>3</v>
      </c>
      <c r="L416" s="155"/>
      <c r="M416" s="154" t="n">
        <v>3</v>
      </c>
      <c r="N416" s="156"/>
      <c r="O416" s="157" t="n">
        <f aca="false">M416*N416</f>
        <v>0</v>
      </c>
      <c r="P416" s="157" t="n">
        <v>0.10385</v>
      </c>
      <c r="Q416" s="157" t="n">
        <f aca="false">M416*P416</f>
        <v>0.31155</v>
      </c>
      <c r="R416" s="157"/>
      <c r="S416" s="157" t="n">
        <f aca="false">M416*R416</f>
        <v>0</v>
      </c>
      <c r="T416" s="157" t="n">
        <v>21</v>
      </c>
      <c r="U416" s="157" t="n">
        <f aca="false">O416*T416/100</f>
        <v>0</v>
      </c>
      <c r="V416" s="157" t="n">
        <f aca="false">U416+O416</f>
        <v>0</v>
      </c>
      <c r="W416" s="157"/>
      <c r="X416" s="157"/>
      <c r="Y416" s="157" t="n">
        <v>1</v>
      </c>
    </row>
    <row r="417" s="158" customFormat="true" ht="12" hidden="false" customHeight="true" outlineLevel="2" collapsed="false">
      <c r="F417" s="159"/>
      <c r="G417" s="160"/>
      <c r="H417" s="161" t="s">
        <v>77</v>
      </c>
      <c r="I417" s="192" t="s">
        <v>411</v>
      </c>
      <c r="J417" s="192"/>
      <c r="K417" s="192"/>
      <c r="L417" s="192"/>
      <c r="M417" s="192"/>
      <c r="N417" s="192"/>
      <c r="O417" s="192"/>
      <c r="P417" s="163"/>
      <c r="Q417" s="164"/>
      <c r="R417" s="163"/>
      <c r="S417" s="164"/>
      <c r="T417" s="165"/>
      <c r="U417" s="165"/>
      <c r="V417" s="165"/>
      <c r="W417" s="166"/>
    </row>
    <row r="418" s="158" customFormat="true" ht="6" hidden="false" customHeight="true" outlineLevel="2" collapsed="false">
      <c r="F418" s="159"/>
      <c r="G418" s="160"/>
      <c r="H418" s="167"/>
      <c r="I418" s="168"/>
      <c r="J418" s="168"/>
      <c r="K418" s="168"/>
      <c r="L418" s="168"/>
      <c r="M418" s="168"/>
      <c r="N418" s="168"/>
      <c r="O418" s="168"/>
      <c r="P418" s="163"/>
      <c r="Q418" s="164"/>
      <c r="R418" s="163"/>
      <c r="S418" s="164"/>
      <c r="T418" s="165"/>
      <c r="U418" s="165"/>
      <c r="V418" s="165"/>
      <c r="W418" s="166"/>
    </row>
    <row r="419" s="169" customFormat="true" ht="11.25" hidden="false" customHeight="false" outlineLevel="3" collapsed="false">
      <c r="F419" s="170"/>
      <c r="G419" s="171"/>
      <c r="H419" s="172" t="str">
        <f aca="false">IF(AND(H418&lt;&gt;"Výkaz výměr:",I418=""),"Výkaz výměr:","")</f>
        <v>Výkaz výměr:</v>
      </c>
      <c r="I419" s="173" t="s">
        <v>412</v>
      </c>
      <c r="J419" s="174"/>
      <c r="K419" s="175"/>
      <c r="L419" s="176"/>
      <c r="M419" s="177" t="n">
        <v>3</v>
      </c>
      <c r="N419" s="178"/>
      <c r="O419" s="179"/>
      <c r="P419" s="180"/>
      <c r="Q419" s="178"/>
      <c r="R419" s="178"/>
      <c r="S419" s="178"/>
      <c r="T419" s="181" t="s">
        <v>79</v>
      </c>
      <c r="U419" s="178"/>
      <c r="V419" s="178"/>
      <c r="W419" s="182"/>
    </row>
    <row r="420" s="158" customFormat="true" ht="12" hidden="false" customHeight="false" outlineLevel="2" collapsed="false">
      <c r="F420" s="150" t="n">
        <v>4</v>
      </c>
      <c r="G420" s="151" t="s">
        <v>168</v>
      </c>
      <c r="H420" s="152" t="s">
        <v>413</v>
      </c>
      <c r="I420" s="153" t="s">
        <v>414</v>
      </c>
      <c r="J420" s="151" t="s">
        <v>154</v>
      </c>
      <c r="K420" s="154" t="n">
        <v>3</v>
      </c>
      <c r="L420" s="155"/>
      <c r="M420" s="154" t="n">
        <v>3</v>
      </c>
      <c r="N420" s="156"/>
      <c r="O420" s="157" t="n">
        <f aca="false">M420*N420</f>
        <v>0</v>
      </c>
      <c r="P420" s="157" t="n">
        <v>0.053</v>
      </c>
      <c r="Q420" s="157" t="n">
        <f aca="false">M420*P420</f>
        <v>0.159</v>
      </c>
      <c r="R420" s="157"/>
      <c r="S420" s="157" t="n">
        <f aca="false">M420*R420</f>
        <v>0</v>
      </c>
      <c r="T420" s="157" t="n">
        <v>21</v>
      </c>
      <c r="U420" s="157" t="n">
        <f aca="false">O420*T420/100</f>
        <v>0</v>
      </c>
      <c r="V420" s="157" t="n">
        <f aca="false">U420+O420</f>
        <v>0</v>
      </c>
      <c r="W420" s="157"/>
      <c r="X420" s="157"/>
      <c r="Y420" s="157" t="n">
        <v>1</v>
      </c>
    </row>
    <row r="421" s="158" customFormat="true" ht="12" hidden="false" customHeight="false" outlineLevel="2" collapsed="false">
      <c r="F421" s="159"/>
      <c r="G421" s="160"/>
      <c r="H421" s="161" t="s">
        <v>77</v>
      </c>
      <c r="I421" s="162"/>
      <c r="J421" s="162"/>
      <c r="K421" s="162"/>
      <c r="L421" s="162"/>
      <c r="M421" s="162"/>
      <c r="N421" s="162"/>
      <c r="O421" s="162"/>
      <c r="P421" s="163"/>
      <c r="Q421" s="164"/>
      <c r="R421" s="163"/>
      <c r="S421" s="164"/>
      <c r="T421" s="165"/>
      <c r="U421" s="165"/>
      <c r="V421" s="165"/>
      <c r="W421" s="166"/>
    </row>
    <row r="422" s="158" customFormat="true" ht="6" hidden="false" customHeight="true" outlineLevel="2" collapsed="false">
      <c r="F422" s="159"/>
      <c r="G422" s="160"/>
      <c r="H422" s="167"/>
      <c r="I422" s="168"/>
      <c r="J422" s="168"/>
      <c r="K422" s="168"/>
      <c r="L422" s="168"/>
      <c r="M422" s="168"/>
      <c r="N422" s="168"/>
      <c r="O422" s="168"/>
      <c r="P422" s="163"/>
      <c r="Q422" s="164"/>
      <c r="R422" s="163"/>
      <c r="S422" s="164"/>
      <c r="T422" s="165"/>
      <c r="U422" s="165"/>
      <c r="V422" s="165"/>
      <c r="W422" s="166"/>
    </row>
    <row r="423" s="183" customFormat="true" ht="12.75" hidden="false" customHeight="true" outlineLevel="2" collapsed="false">
      <c r="F423" s="184"/>
      <c r="G423" s="185"/>
      <c r="H423" s="185"/>
      <c r="I423" s="186"/>
      <c r="J423" s="185"/>
      <c r="K423" s="187"/>
      <c r="L423" s="188"/>
      <c r="M423" s="187"/>
      <c r="N423" s="188"/>
      <c r="O423" s="189"/>
      <c r="P423" s="190"/>
      <c r="Q423" s="188"/>
      <c r="R423" s="188"/>
      <c r="S423" s="188"/>
      <c r="T423" s="191" t="s">
        <v>79</v>
      </c>
      <c r="U423" s="188"/>
      <c r="V423" s="188"/>
      <c r="W423" s="188"/>
    </row>
    <row r="424" s="139" customFormat="true" ht="16.5" hidden="false" customHeight="true" outlineLevel="1" collapsed="false">
      <c r="F424" s="140"/>
      <c r="G424" s="141"/>
      <c r="H424" s="142"/>
      <c r="I424" s="142" t="s">
        <v>415</v>
      </c>
      <c r="J424" s="141"/>
      <c r="K424" s="143"/>
      <c r="L424" s="144"/>
      <c r="M424" s="143"/>
      <c r="N424" s="144"/>
      <c r="O424" s="145" t="n">
        <f aca="false">SUBTOTAL(9,O425:O565)</f>
        <v>0</v>
      </c>
      <c r="P424" s="146"/>
      <c r="Q424" s="145" t="n">
        <f aca="false">SUBTOTAL(9,Q425:Q565)</f>
        <v>1579.0984925</v>
      </c>
      <c r="R424" s="144"/>
      <c r="S424" s="145" t="n">
        <f aca="false">SUBTOTAL(9,S425:S565)</f>
        <v>0</v>
      </c>
      <c r="T424" s="147"/>
      <c r="U424" s="145" t="n">
        <f aca="false">SUBTOTAL(9,U425:U565)</f>
        <v>0</v>
      </c>
      <c r="V424" s="145" t="n">
        <f aca="false">SUBTOTAL(9,V425:V565)</f>
        <v>0</v>
      </c>
      <c r="W424" s="148"/>
      <c r="Y424" s="145" t="n">
        <f aca="false">SUBTOTAL(9,Y425:Y565)</f>
        <v>23</v>
      </c>
    </row>
    <row r="425" s="158" customFormat="true" ht="12" hidden="false" customHeight="false" outlineLevel="2" collapsed="false">
      <c r="F425" s="150" t="n">
        <v>1</v>
      </c>
      <c r="G425" s="151" t="s">
        <v>73</v>
      </c>
      <c r="H425" s="152" t="s">
        <v>416</v>
      </c>
      <c r="I425" s="153" t="s">
        <v>417</v>
      </c>
      <c r="J425" s="151" t="s">
        <v>147</v>
      </c>
      <c r="K425" s="154" t="n">
        <v>915.5</v>
      </c>
      <c r="L425" s="155"/>
      <c r="M425" s="154" t="n">
        <v>915.5</v>
      </c>
      <c r="N425" s="156"/>
      <c r="O425" s="157" t="n">
        <f aca="false">M425*N425</f>
        <v>0</v>
      </c>
      <c r="P425" s="157" t="n">
        <v>0.08003</v>
      </c>
      <c r="Q425" s="157" t="n">
        <f aca="false">M425*P425</f>
        <v>73.267465</v>
      </c>
      <c r="R425" s="157"/>
      <c r="S425" s="157" t="n">
        <f aca="false">M425*R425</f>
        <v>0</v>
      </c>
      <c r="T425" s="157" t="n">
        <v>21</v>
      </c>
      <c r="U425" s="157" t="n">
        <f aca="false">O425*T425/100</f>
        <v>0</v>
      </c>
      <c r="V425" s="157" t="n">
        <f aca="false">U425+O425</f>
        <v>0</v>
      </c>
      <c r="W425" s="157"/>
      <c r="X425" s="157"/>
      <c r="Y425" s="157" t="n">
        <v>1</v>
      </c>
    </row>
    <row r="426" s="158" customFormat="true" ht="12" hidden="false" customHeight="true" outlineLevel="2" collapsed="false">
      <c r="F426" s="159"/>
      <c r="G426" s="160"/>
      <c r="H426" s="161" t="s">
        <v>77</v>
      </c>
      <c r="I426" s="192" t="s">
        <v>418</v>
      </c>
      <c r="J426" s="192"/>
      <c r="K426" s="192"/>
      <c r="L426" s="192"/>
      <c r="M426" s="192"/>
      <c r="N426" s="192"/>
      <c r="O426" s="192"/>
      <c r="P426" s="163"/>
      <c r="Q426" s="164"/>
      <c r="R426" s="163"/>
      <c r="S426" s="164"/>
      <c r="T426" s="165"/>
      <c r="U426" s="165"/>
      <c r="V426" s="165"/>
      <c r="W426" s="166"/>
    </row>
    <row r="427" s="158" customFormat="true" ht="6" hidden="false" customHeight="true" outlineLevel="2" collapsed="false">
      <c r="F427" s="159"/>
      <c r="G427" s="160"/>
      <c r="H427" s="167"/>
      <c r="I427" s="168"/>
      <c r="J427" s="168"/>
      <c r="K427" s="168"/>
      <c r="L427" s="168"/>
      <c r="M427" s="168"/>
      <c r="N427" s="168"/>
      <c r="O427" s="168"/>
      <c r="P427" s="163"/>
      <c r="Q427" s="164"/>
      <c r="R427" s="163"/>
      <c r="S427" s="164"/>
      <c r="T427" s="165"/>
      <c r="U427" s="165"/>
      <c r="V427" s="165"/>
      <c r="W427" s="166"/>
    </row>
    <row r="428" s="169" customFormat="true" ht="11.25" hidden="false" customHeight="false" outlineLevel="3" collapsed="false">
      <c r="F428" s="170"/>
      <c r="G428" s="171"/>
      <c r="H428" s="172" t="str">
        <f aca="false">IF(AND(H427&lt;&gt;"Výkaz výměr:",I427=""),"Výkaz výměr:","")</f>
        <v>Výkaz výměr:</v>
      </c>
      <c r="I428" s="173" t="s">
        <v>35</v>
      </c>
      <c r="J428" s="174"/>
      <c r="K428" s="175"/>
      <c r="L428" s="176"/>
      <c r="M428" s="177" t="n">
        <v>0</v>
      </c>
      <c r="N428" s="178"/>
      <c r="O428" s="179"/>
      <c r="P428" s="180"/>
      <c r="Q428" s="178"/>
      <c r="R428" s="178"/>
      <c r="S428" s="178"/>
      <c r="T428" s="181" t="s">
        <v>79</v>
      </c>
      <c r="U428" s="178"/>
      <c r="V428" s="178"/>
      <c r="W428" s="182"/>
    </row>
    <row r="429" s="169" customFormat="true" ht="11.25" hidden="false" customHeight="false" outlineLevel="3" collapsed="false">
      <c r="F429" s="170"/>
      <c r="G429" s="171"/>
      <c r="H429" s="172" t="str">
        <f aca="false">IF(AND(H428&lt;&gt;"Výkaz výměr:",I428=""),"Výkaz výměr:","")</f>
        <v/>
      </c>
      <c r="I429" s="173" t="s">
        <v>419</v>
      </c>
      <c r="J429" s="174"/>
      <c r="K429" s="175"/>
      <c r="L429" s="176"/>
      <c r="M429" s="177" t="n">
        <v>118</v>
      </c>
      <c r="N429" s="178"/>
      <c r="O429" s="179"/>
      <c r="P429" s="180"/>
      <c r="Q429" s="178"/>
      <c r="R429" s="178"/>
      <c r="S429" s="178"/>
      <c r="T429" s="181" t="s">
        <v>79</v>
      </c>
      <c r="U429" s="178"/>
      <c r="V429" s="178"/>
      <c r="W429" s="182"/>
    </row>
    <row r="430" s="169" customFormat="true" ht="11.25" hidden="false" customHeight="false" outlineLevel="3" collapsed="false">
      <c r="F430" s="170"/>
      <c r="G430" s="171"/>
      <c r="H430" s="172" t="str">
        <f aca="false">IF(AND(H429&lt;&gt;"Výkaz výměr:",I429=""),"Výkaz výměr:","")</f>
        <v/>
      </c>
      <c r="I430" s="173" t="s">
        <v>420</v>
      </c>
      <c r="J430" s="174"/>
      <c r="K430" s="175"/>
      <c r="L430" s="176"/>
      <c r="M430" s="177" t="n">
        <v>49</v>
      </c>
      <c r="N430" s="178"/>
      <c r="O430" s="179"/>
      <c r="P430" s="180"/>
      <c r="Q430" s="178"/>
      <c r="R430" s="178"/>
      <c r="S430" s="178"/>
      <c r="T430" s="181" t="s">
        <v>79</v>
      </c>
      <c r="U430" s="178"/>
      <c r="V430" s="178"/>
      <c r="W430" s="182"/>
    </row>
    <row r="431" s="169" customFormat="true" ht="11.25" hidden="false" customHeight="false" outlineLevel="3" collapsed="false">
      <c r="F431" s="170"/>
      <c r="G431" s="171"/>
      <c r="H431" s="172" t="str">
        <f aca="false">IF(AND(H430&lt;&gt;"Výkaz výměr:",I430=""),"Výkaz výměr:","")</f>
        <v/>
      </c>
      <c r="I431" s="173" t="s">
        <v>421</v>
      </c>
      <c r="J431" s="174"/>
      <c r="K431" s="175"/>
      <c r="L431" s="176"/>
      <c r="M431" s="177" t="n">
        <v>175</v>
      </c>
      <c r="N431" s="178"/>
      <c r="O431" s="179"/>
      <c r="P431" s="180"/>
      <c r="Q431" s="178"/>
      <c r="R431" s="178"/>
      <c r="S431" s="178"/>
      <c r="T431" s="181" t="s">
        <v>79</v>
      </c>
      <c r="U431" s="178"/>
      <c r="V431" s="178"/>
      <c r="W431" s="182"/>
    </row>
    <row r="432" s="169" customFormat="true" ht="11.25" hidden="false" customHeight="false" outlineLevel="3" collapsed="false">
      <c r="F432" s="170"/>
      <c r="G432" s="171"/>
      <c r="H432" s="172" t="str">
        <f aca="false">IF(AND(H431&lt;&gt;"Výkaz výměr:",I431=""),"Výkaz výměr:","")</f>
        <v/>
      </c>
      <c r="I432" s="173" t="s">
        <v>422</v>
      </c>
      <c r="J432" s="174"/>
      <c r="K432" s="175"/>
      <c r="L432" s="176"/>
      <c r="M432" s="177" t="n">
        <v>106.5</v>
      </c>
      <c r="N432" s="178"/>
      <c r="O432" s="179"/>
      <c r="P432" s="180"/>
      <c r="Q432" s="178"/>
      <c r="R432" s="178"/>
      <c r="S432" s="178"/>
      <c r="T432" s="181" t="s">
        <v>79</v>
      </c>
      <c r="U432" s="178"/>
      <c r="V432" s="178"/>
      <c r="W432" s="182"/>
    </row>
    <row r="433" s="169" customFormat="true" ht="11.25" hidden="false" customHeight="false" outlineLevel="3" collapsed="false">
      <c r="F433" s="170"/>
      <c r="G433" s="171"/>
      <c r="H433" s="172" t="str">
        <f aca="false">IF(AND(H432&lt;&gt;"Výkaz výměr:",I432=""),"Výkaz výměr:","")</f>
        <v/>
      </c>
      <c r="I433" s="173" t="s">
        <v>423</v>
      </c>
      <c r="J433" s="174"/>
      <c r="K433" s="175"/>
      <c r="L433" s="176"/>
      <c r="M433" s="177" t="n">
        <v>62</v>
      </c>
      <c r="N433" s="178"/>
      <c r="O433" s="179"/>
      <c r="P433" s="180"/>
      <c r="Q433" s="178"/>
      <c r="R433" s="178"/>
      <c r="S433" s="178"/>
      <c r="T433" s="181" t="s">
        <v>79</v>
      </c>
      <c r="U433" s="178"/>
      <c r="V433" s="178"/>
      <c r="W433" s="182"/>
    </row>
    <row r="434" s="169" customFormat="true" ht="11.25" hidden="false" customHeight="false" outlineLevel="3" collapsed="false">
      <c r="F434" s="170"/>
      <c r="G434" s="171"/>
      <c r="H434" s="172" t="str">
        <f aca="false">IF(AND(H433&lt;&gt;"Výkaz výměr:",I433=""),"Výkaz výměr:","")</f>
        <v/>
      </c>
      <c r="I434" s="173" t="s">
        <v>424</v>
      </c>
      <c r="J434" s="174"/>
      <c r="K434" s="175"/>
      <c r="L434" s="176"/>
      <c r="M434" s="177" t="n">
        <v>140.5</v>
      </c>
      <c r="N434" s="178"/>
      <c r="O434" s="179"/>
      <c r="P434" s="180"/>
      <c r="Q434" s="178"/>
      <c r="R434" s="178"/>
      <c r="S434" s="178"/>
      <c r="T434" s="181" t="s">
        <v>79</v>
      </c>
      <c r="U434" s="178"/>
      <c r="V434" s="178"/>
      <c r="W434" s="182"/>
    </row>
    <row r="435" s="169" customFormat="true" ht="11.25" hidden="false" customHeight="false" outlineLevel="3" collapsed="false">
      <c r="F435" s="170"/>
      <c r="G435" s="171"/>
      <c r="H435" s="172" t="str">
        <f aca="false">IF(AND(H434&lt;&gt;"Výkaz výměr:",I434=""),"Výkaz výměr:","")</f>
        <v/>
      </c>
      <c r="I435" s="173" t="s">
        <v>425</v>
      </c>
      <c r="J435" s="174"/>
      <c r="K435" s="175"/>
      <c r="L435" s="176"/>
      <c r="M435" s="177" t="n">
        <v>140.5</v>
      </c>
      <c r="N435" s="178"/>
      <c r="O435" s="179"/>
      <c r="P435" s="180"/>
      <c r="Q435" s="178"/>
      <c r="R435" s="178"/>
      <c r="S435" s="178"/>
      <c r="T435" s="181" t="s">
        <v>79</v>
      </c>
      <c r="U435" s="178"/>
      <c r="V435" s="178"/>
      <c r="W435" s="182"/>
    </row>
    <row r="436" s="169" customFormat="true" ht="11.25" hidden="false" customHeight="false" outlineLevel="3" collapsed="false">
      <c r="F436" s="170"/>
      <c r="G436" s="171"/>
      <c r="H436" s="172" t="str">
        <f aca="false">IF(AND(H435&lt;&gt;"Výkaz výměr:",I435=""),"Výkaz výměr:","")</f>
        <v/>
      </c>
      <c r="I436" s="173" t="s">
        <v>426</v>
      </c>
      <c r="J436" s="174"/>
      <c r="K436" s="175"/>
      <c r="L436" s="176"/>
      <c r="M436" s="177" t="n">
        <v>124</v>
      </c>
      <c r="N436" s="178"/>
      <c r="O436" s="179"/>
      <c r="P436" s="180"/>
      <c r="Q436" s="178"/>
      <c r="R436" s="178"/>
      <c r="S436" s="178"/>
      <c r="T436" s="181" t="s">
        <v>79</v>
      </c>
      <c r="U436" s="178"/>
      <c r="V436" s="178"/>
      <c r="W436" s="182"/>
    </row>
    <row r="437" s="158" customFormat="true" ht="12" hidden="false" customHeight="false" outlineLevel="2" collapsed="false">
      <c r="F437" s="150" t="n">
        <v>2</v>
      </c>
      <c r="G437" s="151" t="s">
        <v>73</v>
      </c>
      <c r="H437" s="152" t="s">
        <v>427</v>
      </c>
      <c r="I437" s="153" t="s">
        <v>428</v>
      </c>
      <c r="J437" s="151" t="s">
        <v>147</v>
      </c>
      <c r="K437" s="154" t="n">
        <v>421</v>
      </c>
      <c r="L437" s="155" t="n">
        <v>1</v>
      </c>
      <c r="M437" s="154" t="n">
        <v>425.21</v>
      </c>
      <c r="N437" s="156"/>
      <c r="O437" s="157" t="n">
        <f aca="false">M437*N437</f>
        <v>0</v>
      </c>
      <c r="P437" s="157" t="n">
        <v>0.155</v>
      </c>
      <c r="Q437" s="157" t="n">
        <f aca="false">M437*P437</f>
        <v>65.90755</v>
      </c>
      <c r="R437" s="157"/>
      <c r="S437" s="157" t="n">
        <f aca="false">M437*R437</f>
        <v>0</v>
      </c>
      <c r="T437" s="157" t="n">
        <v>21</v>
      </c>
      <c r="U437" s="157" t="n">
        <f aca="false">O437*T437/100</f>
        <v>0</v>
      </c>
      <c r="V437" s="157" t="n">
        <f aca="false">U437+O437</f>
        <v>0</v>
      </c>
      <c r="W437" s="157"/>
      <c r="X437" s="157"/>
      <c r="Y437" s="157" t="n">
        <v>1</v>
      </c>
    </row>
    <row r="438" s="158" customFormat="true" ht="12" hidden="false" customHeight="false" outlineLevel="2" collapsed="false">
      <c r="F438" s="159"/>
      <c r="G438" s="160"/>
      <c r="H438" s="161" t="s">
        <v>77</v>
      </c>
      <c r="I438" s="162"/>
      <c r="J438" s="162"/>
      <c r="K438" s="162"/>
      <c r="L438" s="162"/>
      <c r="M438" s="162"/>
      <c r="N438" s="162"/>
      <c r="O438" s="162"/>
      <c r="P438" s="163"/>
      <c r="Q438" s="164"/>
      <c r="R438" s="163"/>
      <c r="S438" s="164"/>
      <c r="T438" s="165"/>
      <c r="U438" s="165"/>
      <c r="V438" s="165"/>
      <c r="W438" s="166"/>
    </row>
    <row r="439" s="158" customFormat="true" ht="6" hidden="false" customHeight="true" outlineLevel="2" collapsed="false">
      <c r="F439" s="159"/>
      <c r="G439" s="160"/>
      <c r="H439" s="167"/>
      <c r="I439" s="168"/>
      <c r="J439" s="168"/>
      <c r="K439" s="168"/>
      <c r="L439" s="168"/>
      <c r="M439" s="168"/>
      <c r="N439" s="168"/>
      <c r="O439" s="168"/>
      <c r="P439" s="163"/>
      <c r="Q439" s="164"/>
      <c r="R439" s="163"/>
      <c r="S439" s="164"/>
      <c r="T439" s="165"/>
      <c r="U439" s="165"/>
      <c r="V439" s="165"/>
      <c r="W439" s="166"/>
    </row>
    <row r="440" s="169" customFormat="true" ht="11.25" hidden="false" customHeight="false" outlineLevel="3" collapsed="false">
      <c r="F440" s="170"/>
      <c r="G440" s="171"/>
      <c r="H440" s="172" t="str">
        <f aca="false">IF(AND(H439&lt;&gt;"Výkaz výměr:",I439=""),"Výkaz výměr:","")</f>
        <v>Výkaz výměr:</v>
      </c>
      <c r="I440" s="173" t="s">
        <v>429</v>
      </c>
      <c r="J440" s="174"/>
      <c r="K440" s="175"/>
      <c r="L440" s="176"/>
      <c r="M440" s="177" t="n">
        <v>0</v>
      </c>
      <c r="N440" s="178"/>
      <c r="O440" s="179"/>
      <c r="P440" s="180"/>
      <c r="Q440" s="178"/>
      <c r="R440" s="178"/>
      <c r="S440" s="178"/>
      <c r="T440" s="181" t="s">
        <v>79</v>
      </c>
      <c r="U440" s="178"/>
      <c r="V440" s="178"/>
      <c r="W440" s="182"/>
    </row>
    <row r="441" s="169" customFormat="true" ht="11.25" hidden="false" customHeight="false" outlineLevel="3" collapsed="false">
      <c r="F441" s="170"/>
      <c r="G441" s="171"/>
      <c r="H441" s="172" t="str">
        <f aca="false">IF(AND(H440&lt;&gt;"Výkaz výměr:",I440=""),"Výkaz výměr:","")</f>
        <v/>
      </c>
      <c r="I441" s="173" t="s">
        <v>430</v>
      </c>
      <c r="J441" s="174"/>
      <c r="K441" s="175"/>
      <c r="L441" s="176"/>
      <c r="M441" s="177" t="n">
        <v>421</v>
      </c>
      <c r="N441" s="178"/>
      <c r="O441" s="179"/>
      <c r="P441" s="180"/>
      <c r="Q441" s="178"/>
      <c r="R441" s="178"/>
      <c r="S441" s="178"/>
      <c r="T441" s="181" t="s">
        <v>79</v>
      </c>
      <c r="U441" s="178"/>
      <c r="V441" s="178"/>
      <c r="W441" s="182"/>
    </row>
    <row r="442" s="158" customFormat="true" ht="12" hidden="false" customHeight="false" outlineLevel="2" collapsed="false">
      <c r="F442" s="150" t="n">
        <v>3</v>
      </c>
      <c r="G442" s="151" t="s">
        <v>73</v>
      </c>
      <c r="H442" s="152" t="s">
        <v>431</v>
      </c>
      <c r="I442" s="153" t="s">
        <v>432</v>
      </c>
      <c r="J442" s="151" t="s">
        <v>147</v>
      </c>
      <c r="K442" s="154" t="n">
        <v>494.5</v>
      </c>
      <c r="L442" s="155" t="n">
        <v>1</v>
      </c>
      <c r="M442" s="154" t="n">
        <v>499.445</v>
      </c>
      <c r="N442" s="156"/>
      <c r="O442" s="157" t="n">
        <f aca="false">M442*N442</f>
        <v>0</v>
      </c>
      <c r="P442" s="157" t="n">
        <v>0.155</v>
      </c>
      <c r="Q442" s="157" t="n">
        <f aca="false">M442*P442</f>
        <v>77.413975</v>
      </c>
      <c r="R442" s="157"/>
      <c r="S442" s="157" t="n">
        <f aca="false">M442*R442</f>
        <v>0</v>
      </c>
      <c r="T442" s="157" t="n">
        <v>21</v>
      </c>
      <c r="U442" s="157" t="n">
        <f aca="false">O442*T442/100</f>
        <v>0</v>
      </c>
      <c r="V442" s="157" t="n">
        <f aca="false">U442+O442</f>
        <v>0</v>
      </c>
      <c r="W442" s="157"/>
      <c r="X442" s="157"/>
      <c r="Y442" s="157" t="n">
        <v>1</v>
      </c>
    </row>
    <row r="443" s="158" customFormat="true" ht="12" hidden="false" customHeight="false" outlineLevel="2" collapsed="false">
      <c r="F443" s="159"/>
      <c r="G443" s="160"/>
      <c r="H443" s="161" t="s">
        <v>77</v>
      </c>
      <c r="I443" s="162"/>
      <c r="J443" s="162"/>
      <c r="K443" s="162"/>
      <c r="L443" s="162"/>
      <c r="M443" s="162"/>
      <c r="N443" s="162"/>
      <c r="O443" s="162"/>
      <c r="P443" s="163"/>
      <c r="Q443" s="164"/>
      <c r="R443" s="163"/>
      <c r="S443" s="164"/>
      <c r="T443" s="165"/>
      <c r="U443" s="165"/>
      <c r="V443" s="165"/>
      <c r="W443" s="166"/>
    </row>
    <row r="444" s="158" customFormat="true" ht="6" hidden="false" customHeight="true" outlineLevel="2" collapsed="false">
      <c r="F444" s="159"/>
      <c r="G444" s="160"/>
      <c r="H444" s="167"/>
      <c r="I444" s="168"/>
      <c r="J444" s="168"/>
      <c r="K444" s="168"/>
      <c r="L444" s="168"/>
      <c r="M444" s="168"/>
      <c r="N444" s="168"/>
      <c r="O444" s="168"/>
      <c r="P444" s="163"/>
      <c r="Q444" s="164"/>
      <c r="R444" s="163"/>
      <c r="S444" s="164"/>
      <c r="T444" s="165"/>
      <c r="U444" s="165"/>
      <c r="V444" s="165"/>
      <c r="W444" s="166"/>
    </row>
    <row r="445" s="169" customFormat="true" ht="11.25" hidden="false" customHeight="false" outlineLevel="3" collapsed="false">
      <c r="F445" s="170"/>
      <c r="G445" s="171"/>
      <c r="H445" s="172" t="str">
        <f aca="false">IF(AND(H444&lt;&gt;"Výkaz výměr:",I444=""),"Výkaz výměr:","")</f>
        <v>Výkaz výměr:</v>
      </c>
      <c r="I445" s="173" t="s">
        <v>433</v>
      </c>
      <c r="J445" s="174"/>
      <c r="K445" s="175"/>
      <c r="L445" s="176"/>
      <c r="M445" s="177" t="n">
        <v>0</v>
      </c>
      <c r="N445" s="178"/>
      <c r="O445" s="179"/>
      <c r="P445" s="180"/>
      <c r="Q445" s="178"/>
      <c r="R445" s="178"/>
      <c r="S445" s="178"/>
      <c r="T445" s="181" t="s">
        <v>79</v>
      </c>
      <c r="U445" s="178"/>
      <c r="V445" s="178"/>
      <c r="W445" s="182"/>
    </row>
    <row r="446" s="169" customFormat="true" ht="11.25" hidden="false" customHeight="false" outlineLevel="3" collapsed="false">
      <c r="F446" s="170"/>
      <c r="G446" s="171"/>
      <c r="H446" s="172" t="str">
        <f aca="false">IF(AND(H445&lt;&gt;"Výkaz výměr:",I445=""),"Výkaz výměr:","")</f>
        <v/>
      </c>
      <c r="I446" s="173" t="s">
        <v>434</v>
      </c>
      <c r="J446" s="174"/>
      <c r="K446" s="175"/>
      <c r="L446" s="176"/>
      <c r="M446" s="177" t="n">
        <v>73.5</v>
      </c>
      <c r="N446" s="178"/>
      <c r="O446" s="179"/>
      <c r="P446" s="180"/>
      <c r="Q446" s="178"/>
      <c r="R446" s="178"/>
      <c r="S446" s="178"/>
      <c r="T446" s="181" t="s">
        <v>79</v>
      </c>
      <c r="U446" s="178"/>
      <c r="V446" s="178"/>
      <c r="W446" s="182"/>
    </row>
    <row r="447" s="169" customFormat="true" ht="11.25" hidden="false" customHeight="false" outlineLevel="3" collapsed="false">
      <c r="F447" s="170"/>
      <c r="G447" s="171"/>
      <c r="H447" s="172" t="str">
        <f aca="false">IF(AND(H446&lt;&gt;"Výkaz výměr:",I446=""),"Výkaz výměr:","")</f>
        <v/>
      </c>
      <c r="I447" s="173" t="s">
        <v>429</v>
      </c>
      <c r="J447" s="174"/>
      <c r="K447" s="175"/>
      <c r="L447" s="176"/>
      <c r="M447" s="177" t="n">
        <v>0</v>
      </c>
      <c r="N447" s="178"/>
      <c r="O447" s="179"/>
      <c r="P447" s="180"/>
      <c r="Q447" s="178"/>
      <c r="R447" s="178"/>
      <c r="S447" s="178"/>
      <c r="T447" s="181" t="s">
        <v>79</v>
      </c>
      <c r="U447" s="178"/>
      <c r="V447" s="178"/>
      <c r="W447" s="182"/>
    </row>
    <row r="448" s="169" customFormat="true" ht="11.25" hidden="false" customHeight="false" outlineLevel="3" collapsed="false">
      <c r="F448" s="170"/>
      <c r="G448" s="171"/>
      <c r="H448" s="172" t="str">
        <f aca="false">IF(AND(H447&lt;&gt;"Výkaz výměr:",I447=""),"Výkaz výměr:","")</f>
        <v/>
      </c>
      <c r="I448" s="173" t="s">
        <v>430</v>
      </c>
      <c r="J448" s="174"/>
      <c r="K448" s="175"/>
      <c r="L448" s="176"/>
      <c r="M448" s="177" t="n">
        <v>421</v>
      </c>
      <c r="N448" s="178"/>
      <c r="O448" s="179"/>
      <c r="P448" s="180"/>
      <c r="Q448" s="178"/>
      <c r="R448" s="178"/>
      <c r="S448" s="178"/>
      <c r="T448" s="181" t="s">
        <v>79</v>
      </c>
      <c r="U448" s="178"/>
      <c r="V448" s="178"/>
      <c r="W448" s="182"/>
    </row>
    <row r="449" s="158" customFormat="true" ht="12" hidden="false" customHeight="false" outlineLevel="2" collapsed="false">
      <c r="F449" s="150" t="n">
        <v>4</v>
      </c>
      <c r="G449" s="151" t="s">
        <v>73</v>
      </c>
      <c r="H449" s="152" t="s">
        <v>435</v>
      </c>
      <c r="I449" s="153" t="s">
        <v>436</v>
      </c>
      <c r="J449" s="151" t="s">
        <v>147</v>
      </c>
      <c r="K449" s="154" t="n">
        <v>57</v>
      </c>
      <c r="L449" s="155"/>
      <c r="M449" s="154" t="n">
        <v>57</v>
      </c>
      <c r="N449" s="156"/>
      <c r="O449" s="157" t="n">
        <f aca="false">M449*N449</f>
        <v>0</v>
      </c>
      <c r="P449" s="157" t="n">
        <v>0.10362</v>
      </c>
      <c r="Q449" s="157" t="n">
        <f aca="false">M449*P449</f>
        <v>5.90634</v>
      </c>
      <c r="R449" s="157"/>
      <c r="S449" s="157" t="n">
        <f aca="false">M449*R449</f>
        <v>0</v>
      </c>
      <c r="T449" s="157" t="n">
        <v>21</v>
      </c>
      <c r="U449" s="157" t="n">
        <f aca="false">O449*T449/100</f>
        <v>0</v>
      </c>
      <c r="V449" s="157" t="n">
        <f aca="false">U449+O449</f>
        <v>0</v>
      </c>
      <c r="W449" s="157"/>
      <c r="X449" s="157"/>
      <c r="Y449" s="157" t="n">
        <v>1</v>
      </c>
    </row>
    <row r="450" s="158" customFormat="true" ht="12" hidden="false" customHeight="true" outlineLevel="2" collapsed="false">
      <c r="F450" s="159"/>
      <c r="G450" s="160"/>
      <c r="H450" s="161" t="s">
        <v>77</v>
      </c>
      <c r="I450" s="192" t="s">
        <v>437</v>
      </c>
      <c r="J450" s="192"/>
      <c r="K450" s="192"/>
      <c r="L450" s="192"/>
      <c r="M450" s="192"/>
      <c r="N450" s="192"/>
      <c r="O450" s="192"/>
      <c r="P450" s="163"/>
      <c r="Q450" s="164"/>
      <c r="R450" s="163"/>
      <c r="S450" s="164"/>
      <c r="T450" s="165"/>
      <c r="U450" s="165"/>
      <c r="V450" s="165"/>
      <c r="W450" s="166"/>
    </row>
    <row r="451" s="158" customFormat="true" ht="6" hidden="false" customHeight="true" outlineLevel="2" collapsed="false">
      <c r="F451" s="159"/>
      <c r="G451" s="160"/>
      <c r="H451" s="167"/>
      <c r="I451" s="168"/>
      <c r="J451" s="168"/>
      <c r="K451" s="168"/>
      <c r="L451" s="168"/>
      <c r="M451" s="168"/>
      <c r="N451" s="168"/>
      <c r="O451" s="168"/>
      <c r="P451" s="163"/>
      <c r="Q451" s="164"/>
      <c r="R451" s="163"/>
      <c r="S451" s="164"/>
      <c r="T451" s="165"/>
      <c r="U451" s="165"/>
      <c r="V451" s="165"/>
      <c r="W451" s="166"/>
    </row>
    <row r="452" s="169" customFormat="true" ht="11.25" hidden="false" customHeight="false" outlineLevel="3" collapsed="false">
      <c r="F452" s="170"/>
      <c r="G452" s="171"/>
      <c r="H452" s="172" t="str">
        <f aca="false">IF(AND(H451&lt;&gt;"Výkaz výměr:",I451=""),"Výkaz výměr:","")</f>
        <v>Výkaz výměr:</v>
      </c>
      <c r="I452" s="173" t="s">
        <v>438</v>
      </c>
      <c r="J452" s="174"/>
      <c r="K452" s="175"/>
      <c r="L452" s="176"/>
      <c r="M452" s="177" t="n">
        <v>0</v>
      </c>
      <c r="N452" s="178"/>
      <c r="O452" s="179"/>
      <c r="P452" s="180"/>
      <c r="Q452" s="178"/>
      <c r="R452" s="178"/>
      <c r="S452" s="178"/>
      <c r="T452" s="181" t="s">
        <v>79</v>
      </c>
      <c r="U452" s="178"/>
      <c r="V452" s="178"/>
      <c r="W452" s="182"/>
    </row>
    <row r="453" s="169" customFormat="true" ht="11.25" hidden="false" customHeight="false" outlineLevel="3" collapsed="false">
      <c r="F453" s="170"/>
      <c r="G453" s="171"/>
      <c r="H453" s="172" t="str">
        <f aca="false">IF(AND(H452&lt;&gt;"Výkaz výměr:",I452=""),"Výkaz výměr:","")</f>
        <v/>
      </c>
      <c r="I453" s="173" t="s">
        <v>439</v>
      </c>
      <c r="J453" s="174"/>
      <c r="K453" s="175"/>
      <c r="L453" s="176"/>
      <c r="M453" s="177" t="n">
        <v>57</v>
      </c>
      <c r="N453" s="178"/>
      <c r="O453" s="179"/>
      <c r="P453" s="180"/>
      <c r="Q453" s="178"/>
      <c r="R453" s="178"/>
      <c r="S453" s="178"/>
      <c r="T453" s="181" t="s">
        <v>79</v>
      </c>
      <c r="U453" s="178"/>
      <c r="V453" s="178"/>
      <c r="W453" s="182"/>
    </row>
    <row r="454" s="158" customFormat="true" ht="12" hidden="false" customHeight="false" outlineLevel="2" collapsed="false">
      <c r="F454" s="150" t="n">
        <v>5</v>
      </c>
      <c r="G454" s="151" t="s">
        <v>168</v>
      </c>
      <c r="H454" s="152" t="s">
        <v>440</v>
      </c>
      <c r="I454" s="153" t="s">
        <v>441</v>
      </c>
      <c r="J454" s="151" t="s">
        <v>147</v>
      </c>
      <c r="K454" s="154" t="n">
        <v>57</v>
      </c>
      <c r="L454" s="155" t="n">
        <v>1</v>
      </c>
      <c r="M454" s="154" t="n">
        <v>57.57</v>
      </c>
      <c r="N454" s="156"/>
      <c r="O454" s="157" t="n">
        <f aca="false">M454*N454</f>
        <v>0</v>
      </c>
      <c r="P454" s="157" t="n">
        <v>0.176</v>
      </c>
      <c r="Q454" s="157" t="n">
        <f aca="false">M454*P454</f>
        <v>10.13232</v>
      </c>
      <c r="R454" s="157"/>
      <c r="S454" s="157" t="n">
        <f aca="false">M454*R454</f>
        <v>0</v>
      </c>
      <c r="T454" s="157" t="n">
        <v>21</v>
      </c>
      <c r="U454" s="157" t="n">
        <f aca="false">O454*T454/100</f>
        <v>0</v>
      </c>
      <c r="V454" s="157" t="n">
        <f aca="false">U454+O454</f>
        <v>0</v>
      </c>
      <c r="W454" s="157"/>
      <c r="X454" s="157"/>
      <c r="Y454" s="157" t="n">
        <v>1</v>
      </c>
    </row>
    <row r="455" s="158" customFormat="true" ht="12" hidden="false" customHeight="false" outlineLevel="2" collapsed="false">
      <c r="F455" s="159"/>
      <c r="G455" s="160"/>
      <c r="H455" s="161" t="s">
        <v>77</v>
      </c>
      <c r="I455" s="162"/>
      <c r="J455" s="162"/>
      <c r="K455" s="162"/>
      <c r="L455" s="162"/>
      <c r="M455" s="162"/>
      <c r="N455" s="162"/>
      <c r="O455" s="162"/>
      <c r="P455" s="163"/>
      <c r="Q455" s="164"/>
      <c r="R455" s="163"/>
      <c r="S455" s="164"/>
      <c r="T455" s="165"/>
      <c r="U455" s="165"/>
      <c r="V455" s="165"/>
      <c r="W455" s="166"/>
    </row>
    <row r="456" s="158" customFormat="true" ht="6" hidden="false" customHeight="true" outlineLevel="2" collapsed="false">
      <c r="F456" s="159"/>
      <c r="G456" s="160"/>
      <c r="H456" s="167"/>
      <c r="I456" s="168"/>
      <c r="J456" s="168"/>
      <c r="K456" s="168"/>
      <c r="L456" s="168"/>
      <c r="M456" s="168"/>
      <c r="N456" s="168"/>
      <c r="O456" s="168"/>
      <c r="P456" s="163"/>
      <c r="Q456" s="164"/>
      <c r="R456" s="163"/>
      <c r="S456" s="164"/>
      <c r="T456" s="165"/>
      <c r="U456" s="165"/>
      <c r="V456" s="165"/>
      <c r="W456" s="166"/>
    </row>
    <row r="457" s="158" customFormat="true" ht="12" hidden="false" customHeight="false" outlineLevel="2" collapsed="false">
      <c r="F457" s="150" t="n">
        <v>6</v>
      </c>
      <c r="G457" s="151" t="s">
        <v>73</v>
      </c>
      <c r="H457" s="152" t="s">
        <v>442</v>
      </c>
      <c r="I457" s="153" t="s">
        <v>443</v>
      </c>
      <c r="J457" s="151" t="s">
        <v>147</v>
      </c>
      <c r="K457" s="154" t="n">
        <v>972.5</v>
      </c>
      <c r="L457" s="155"/>
      <c r="M457" s="154" t="n">
        <v>972.5</v>
      </c>
      <c r="N457" s="156"/>
      <c r="O457" s="157" t="n">
        <f aca="false">M457*N457</f>
        <v>0</v>
      </c>
      <c r="P457" s="157"/>
      <c r="Q457" s="157" t="n">
        <f aca="false">M457*P457</f>
        <v>0</v>
      </c>
      <c r="R457" s="157"/>
      <c r="S457" s="157" t="n">
        <f aca="false">M457*R457</f>
        <v>0</v>
      </c>
      <c r="T457" s="157" t="n">
        <v>21</v>
      </c>
      <c r="U457" s="157" t="n">
        <f aca="false">O457*T457/100</f>
        <v>0</v>
      </c>
      <c r="V457" s="157" t="n">
        <f aca="false">U457+O457</f>
        <v>0</v>
      </c>
      <c r="W457" s="157"/>
      <c r="X457" s="157"/>
      <c r="Y457" s="157" t="n">
        <v>1</v>
      </c>
    </row>
    <row r="458" s="158" customFormat="true" ht="12" hidden="false" customHeight="true" outlineLevel="2" collapsed="false">
      <c r="F458" s="159"/>
      <c r="G458" s="160"/>
      <c r="H458" s="161" t="s">
        <v>77</v>
      </c>
      <c r="I458" s="192" t="s">
        <v>444</v>
      </c>
      <c r="J458" s="192"/>
      <c r="K458" s="192"/>
      <c r="L458" s="192"/>
      <c r="M458" s="192"/>
      <c r="N458" s="192"/>
      <c r="O458" s="192"/>
      <c r="P458" s="163"/>
      <c r="Q458" s="164"/>
      <c r="R458" s="163"/>
      <c r="S458" s="164"/>
      <c r="T458" s="165"/>
      <c r="U458" s="165"/>
      <c r="V458" s="165"/>
      <c r="W458" s="166"/>
    </row>
    <row r="459" s="158" customFormat="true" ht="6" hidden="false" customHeight="true" outlineLevel="2" collapsed="false">
      <c r="F459" s="159"/>
      <c r="G459" s="160"/>
      <c r="H459" s="167"/>
      <c r="I459" s="168"/>
      <c r="J459" s="168"/>
      <c r="K459" s="168"/>
      <c r="L459" s="168"/>
      <c r="M459" s="168"/>
      <c r="N459" s="168"/>
      <c r="O459" s="168"/>
      <c r="P459" s="163"/>
      <c r="Q459" s="164"/>
      <c r="R459" s="163"/>
      <c r="S459" s="164"/>
      <c r="T459" s="165"/>
      <c r="U459" s="165"/>
      <c r="V459" s="165"/>
      <c r="W459" s="166"/>
    </row>
    <row r="460" s="169" customFormat="true" ht="11.25" hidden="false" customHeight="false" outlineLevel="3" collapsed="false">
      <c r="F460" s="170"/>
      <c r="G460" s="171"/>
      <c r="H460" s="172" t="str">
        <f aca="false">IF(AND(H459&lt;&gt;"Výkaz výměr:",I459=""),"Výkaz výměr:","")</f>
        <v>Výkaz výměr:</v>
      </c>
      <c r="I460" s="173" t="s">
        <v>445</v>
      </c>
      <c r="J460" s="174"/>
      <c r="K460" s="175"/>
      <c r="L460" s="176"/>
      <c r="M460" s="177" t="n">
        <v>0</v>
      </c>
      <c r="N460" s="178"/>
      <c r="O460" s="179"/>
      <c r="P460" s="180"/>
      <c r="Q460" s="178"/>
      <c r="R460" s="178"/>
      <c r="S460" s="178"/>
      <c r="T460" s="181" t="s">
        <v>79</v>
      </c>
      <c r="U460" s="178"/>
      <c r="V460" s="178"/>
      <c r="W460" s="182"/>
    </row>
    <row r="461" s="169" customFormat="true" ht="11.25" hidden="false" customHeight="false" outlineLevel="3" collapsed="false">
      <c r="F461" s="170"/>
      <c r="G461" s="171"/>
      <c r="H461" s="172" t="str">
        <f aca="false">IF(AND(H460&lt;&gt;"Výkaz výměr:",I460=""),"Výkaz výměr:","")</f>
        <v/>
      </c>
      <c r="I461" s="173" t="s">
        <v>446</v>
      </c>
      <c r="J461" s="174"/>
      <c r="K461" s="175"/>
      <c r="L461" s="176"/>
      <c r="M461" s="177" t="n">
        <v>915.5</v>
      </c>
      <c r="N461" s="178"/>
      <c r="O461" s="179"/>
      <c r="P461" s="180"/>
      <c r="Q461" s="178"/>
      <c r="R461" s="178"/>
      <c r="S461" s="178"/>
      <c r="T461" s="181" t="s">
        <v>79</v>
      </c>
      <c r="U461" s="178"/>
      <c r="V461" s="178"/>
      <c r="W461" s="182"/>
    </row>
    <row r="462" s="169" customFormat="true" ht="11.25" hidden="false" customHeight="false" outlineLevel="3" collapsed="false">
      <c r="F462" s="170"/>
      <c r="G462" s="171"/>
      <c r="H462" s="172" t="str">
        <f aca="false">IF(AND(H461&lt;&gt;"Výkaz výměr:",I461=""),"Výkaz výměr:","")</f>
        <v/>
      </c>
      <c r="I462" s="173" t="s">
        <v>336</v>
      </c>
      <c r="J462" s="174"/>
      <c r="K462" s="175"/>
      <c r="L462" s="176"/>
      <c r="M462" s="177" t="n">
        <v>57</v>
      </c>
      <c r="N462" s="178"/>
      <c r="O462" s="179"/>
      <c r="P462" s="180"/>
      <c r="Q462" s="178"/>
      <c r="R462" s="178"/>
      <c r="S462" s="178"/>
      <c r="T462" s="181" t="s">
        <v>79</v>
      </c>
      <c r="U462" s="178"/>
      <c r="V462" s="178"/>
      <c r="W462" s="182"/>
    </row>
    <row r="463" s="158" customFormat="true" ht="12" hidden="false" customHeight="false" outlineLevel="2" collapsed="false">
      <c r="F463" s="150" t="n">
        <v>7</v>
      </c>
      <c r="G463" s="151" t="s">
        <v>73</v>
      </c>
      <c r="H463" s="152" t="s">
        <v>447</v>
      </c>
      <c r="I463" s="153" t="s">
        <v>448</v>
      </c>
      <c r="J463" s="151" t="s">
        <v>147</v>
      </c>
      <c r="K463" s="154" t="n">
        <v>255</v>
      </c>
      <c r="L463" s="155" t="n">
        <v>0</v>
      </c>
      <c r="M463" s="154" t="n">
        <v>255</v>
      </c>
      <c r="N463" s="156"/>
      <c r="O463" s="157" t="n">
        <f aca="false">M463*N463</f>
        <v>0</v>
      </c>
      <c r="P463" s="157" t="n">
        <v>0.38314</v>
      </c>
      <c r="Q463" s="157" t="n">
        <f aca="false">M463*P463</f>
        <v>97.7007</v>
      </c>
      <c r="R463" s="157"/>
      <c r="S463" s="157" t="n">
        <f aca="false">M463*R463</f>
        <v>0</v>
      </c>
      <c r="T463" s="157" t="n">
        <v>21</v>
      </c>
      <c r="U463" s="157" t="n">
        <f aca="false">O463*T463/100</f>
        <v>0</v>
      </c>
      <c r="V463" s="157" t="n">
        <f aca="false">U463+O463</f>
        <v>0</v>
      </c>
      <c r="W463" s="157"/>
      <c r="X463" s="157"/>
      <c r="Y463" s="157" t="n">
        <v>1</v>
      </c>
    </row>
    <row r="464" s="158" customFormat="true" ht="12" hidden="false" customHeight="true" outlineLevel="2" collapsed="false">
      <c r="F464" s="159"/>
      <c r="G464" s="160"/>
      <c r="H464" s="161" t="s">
        <v>77</v>
      </c>
      <c r="I464" s="192" t="s">
        <v>449</v>
      </c>
      <c r="J464" s="192"/>
      <c r="K464" s="192"/>
      <c r="L464" s="192"/>
      <c r="M464" s="192"/>
      <c r="N464" s="192"/>
      <c r="O464" s="192"/>
      <c r="P464" s="163"/>
      <c r="Q464" s="164"/>
      <c r="R464" s="163"/>
      <c r="S464" s="164"/>
      <c r="T464" s="165"/>
      <c r="U464" s="165"/>
      <c r="V464" s="165"/>
      <c r="W464" s="166"/>
    </row>
    <row r="465" s="158" customFormat="true" ht="6" hidden="false" customHeight="true" outlineLevel="2" collapsed="false">
      <c r="F465" s="159"/>
      <c r="G465" s="160"/>
      <c r="H465" s="167"/>
      <c r="I465" s="168"/>
      <c r="J465" s="168"/>
      <c r="K465" s="168"/>
      <c r="L465" s="168"/>
      <c r="M465" s="168"/>
      <c r="N465" s="168"/>
      <c r="O465" s="168"/>
      <c r="P465" s="163"/>
      <c r="Q465" s="164"/>
      <c r="R465" s="163"/>
      <c r="S465" s="164"/>
      <c r="T465" s="165"/>
      <c r="U465" s="165"/>
      <c r="V465" s="165"/>
      <c r="W465" s="166"/>
    </row>
    <row r="466" s="169" customFormat="true" ht="11.25" hidden="false" customHeight="false" outlineLevel="3" collapsed="false">
      <c r="F466" s="170"/>
      <c r="G466" s="171"/>
      <c r="H466" s="172" t="str">
        <f aca="false">IF(AND(H465&lt;&gt;"Výkaz výměr:",I465=""),"Výkaz výměr:","")</f>
        <v>Výkaz výměr:</v>
      </c>
      <c r="I466" s="173" t="s">
        <v>450</v>
      </c>
      <c r="J466" s="174"/>
      <c r="K466" s="175"/>
      <c r="L466" s="176"/>
      <c r="M466" s="177" t="n">
        <v>0</v>
      </c>
      <c r="N466" s="178"/>
      <c r="O466" s="179"/>
      <c r="P466" s="180"/>
      <c r="Q466" s="178"/>
      <c r="R466" s="178"/>
      <c r="S466" s="178"/>
      <c r="T466" s="181" t="s">
        <v>79</v>
      </c>
      <c r="U466" s="178"/>
      <c r="V466" s="178"/>
      <c r="W466" s="182"/>
    </row>
    <row r="467" s="169" customFormat="true" ht="11.25" hidden="false" customHeight="false" outlineLevel="3" collapsed="false">
      <c r="F467" s="170"/>
      <c r="G467" s="171"/>
      <c r="H467" s="172" t="str">
        <f aca="false">IF(AND(H466&lt;&gt;"Výkaz výměr:",I466=""),"Výkaz výměr:","")</f>
        <v/>
      </c>
      <c r="I467" s="173" t="s">
        <v>35</v>
      </c>
      <c r="J467" s="174"/>
      <c r="K467" s="175"/>
      <c r="L467" s="176"/>
      <c r="M467" s="177" t="n">
        <v>0</v>
      </c>
      <c r="N467" s="178"/>
      <c r="O467" s="179"/>
      <c r="P467" s="180"/>
      <c r="Q467" s="178"/>
      <c r="R467" s="178"/>
      <c r="S467" s="178"/>
      <c r="T467" s="181" t="s">
        <v>79</v>
      </c>
      <c r="U467" s="178"/>
      <c r="V467" s="178"/>
      <c r="W467" s="182"/>
    </row>
    <row r="468" s="169" customFormat="true" ht="11.25" hidden="false" customHeight="false" outlineLevel="3" collapsed="false">
      <c r="F468" s="170"/>
      <c r="G468" s="171"/>
      <c r="H468" s="172" t="str">
        <f aca="false">IF(AND(H467&lt;&gt;"Výkaz výměr:",I467=""),"Výkaz výměr:","")</f>
        <v/>
      </c>
      <c r="I468" s="173" t="s">
        <v>451</v>
      </c>
      <c r="J468" s="174"/>
      <c r="K468" s="175"/>
      <c r="L468" s="176"/>
      <c r="M468" s="177" t="n">
        <v>114.5</v>
      </c>
      <c r="N468" s="178"/>
      <c r="O468" s="179"/>
      <c r="P468" s="180"/>
      <c r="Q468" s="178"/>
      <c r="R468" s="178"/>
      <c r="S468" s="178"/>
      <c r="T468" s="181" t="s">
        <v>79</v>
      </c>
      <c r="U468" s="178"/>
      <c r="V468" s="178"/>
      <c r="W468" s="182"/>
    </row>
    <row r="469" s="169" customFormat="true" ht="11.25" hidden="false" customHeight="false" outlineLevel="3" collapsed="false">
      <c r="F469" s="170"/>
      <c r="G469" s="171"/>
      <c r="H469" s="172" t="str">
        <f aca="false">IF(AND(H468&lt;&gt;"Výkaz výměr:",I468=""),"Výkaz výměr:","")</f>
        <v/>
      </c>
      <c r="I469" s="173" t="s">
        <v>425</v>
      </c>
      <c r="J469" s="174"/>
      <c r="K469" s="175"/>
      <c r="L469" s="176"/>
      <c r="M469" s="177" t="n">
        <v>140.5</v>
      </c>
      <c r="N469" s="178"/>
      <c r="O469" s="179"/>
      <c r="P469" s="180"/>
      <c r="Q469" s="178"/>
      <c r="R469" s="178"/>
      <c r="S469" s="178"/>
      <c r="T469" s="181" t="s">
        <v>79</v>
      </c>
      <c r="U469" s="178"/>
      <c r="V469" s="178"/>
      <c r="W469" s="182"/>
    </row>
    <row r="470" s="158" customFormat="true" ht="12" hidden="false" customHeight="false" outlineLevel="2" collapsed="false">
      <c r="F470" s="150" t="n">
        <v>8</v>
      </c>
      <c r="G470" s="151" t="s">
        <v>73</v>
      </c>
      <c r="H470" s="152" t="s">
        <v>452</v>
      </c>
      <c r="I470" s="153" t="s">
        <v>453</v>
      </c>
      <c r="J470" s="151" t="s">
        <v>147</v>
      </c>
      <c r="K470" s="154" t="n">
        <v>995.9</v>
      </c>
      <c r="L470" s="155"/>
      <c r="M470" s="154" t="n">
        <v>995.9</v>
      </c>
      <c r="N470" s="156"/>
      <c r="O470" s="157" t="n">
        <f aca="false">M470*N470</f>
        <v>0</v>
      </c>
      <c r="P470" s="157"/>
      <c r="Q470" s="157" t="n">
        <f aca="false">M470*P470</f>
        <v>0</v>
      </c>
      <c r="R470" s="157"/>
      <c r="S470" s="157" t="n">
        <f aca="false">M470*R470</f>
        <v>0</v>
      </c>
      <c r="T470" s="157" t="n">
        <v>21</v>
      </c>
      <c r="U470" s="157" t="n">
        <f aca="false">O470*T470/100</f>
        <v>0</v>
      </c>
      <c r="V470" s="157" t="n">
        <f aca="false">U470+O470</f>
        <v>0</v>
      </c>
      <c r="W470" s="157"/>
      <c r="X470" s="157"/>
      <c r="Y470" s="157" t="n">
        <v>1</v>
      </c>
    </row>
    <row r="471" s="158" customFormat="true" ht="12" hidden="false" customHeight="true" outlineLevel="2" collapsed="false">
      <c r="F471" s="159"/>
      <c r="G471" s="160"/>
      <c r="H471" s="161" t="s">
        <v>77</v>
      </c>
      <c r="I471" s="192" t="s">
        <v>454</v>
      </c>
      <c r="J471" s="192"/>
      <c r="K471" s="192"/>
      <c r="L471" s="192"/>
      <c r="M471" s="192"/>
      <c r="N471" s="192"/>
      <c r="O471" s="192"/>
      <c r="P471" s="163"/>
      <c r="Q471" s="164"/>
      <c r="R471" s="163"/>
      <c r="S471" s="164"/>
      <c r="T471" s="165"/>
      <c r="U471" s="165"/>
      <c r="V471" s="165"/>
      <c r="W471" s="166"/>
    </row>
    <row r="472" s="158" customFormat="true" ht="6" hidden="false" customHeight="true" outlineLevel="2" collapsed="false">
      <c r="F472" s="159"/>
      <c r="G472" s="160"/>
      <c r="H472" s="167"/>
      <c r="I472" s="168"/>
      <c r="J472" s="168"/>
      <c r="K472" s="168"/>
      <c r="L472" s="168"/>
      <c r="M472" s="168"/>
      <c r="N472" s="168"/>
      <c r="O472" s="168"/>
      <c r="P472" s="163"/>
      <c r="Q472" s="164"/>
      <c r="R472" s="163"/>
      <c r="S472" s="164"/>
      <c r="T472" s="165"/>
      <c r="U472" s="165"/>
      <c r="V472" s="165"/>
      <c r="W472" s="166"/>
    </row>
    <row r="473" s="169" customFormat="true" ht="11.25" hidden="false" customHeight="false" outlineLevel="3" collapsed="false">
      <c r="F473" s="170"/>
      <c r="G473" s="171"/>
      <c r="H473" s="172" t="str">
        <f aca="false">IF(AND(H472&lt;&gt;"Výkaz výměr:",I472=""),"Výkaz výměr:","")</f>
        <v>Výkaz výměr:</v>
      </c>
      <c r="I473" s="173" t="s">
        <v>455</v>
      </c>
      <c r="J473" s="174"/>
      <c r="K473" s="175"/>
      <c r="L473" s="176"/>
      <c r="M473" s="177" t="n">
        <v>0</v>
      </c>
      <c r="N473" s="178"/>
      <c r="O473" s="179"/>
      <c r="P473" s="180"/>
      <c r="Q473" s="178"/>
      <c r="R473" s="178"/>
      <c r="S473" s="178"/>
      <c r="T473" s="181" t="s">
        <v>79</v>
      </c>
      <c r="U473" s="178"/>
      <c r="V473" s="178"/>
      <c r="W473" s="182"/>
    </row>
    <row r="474" s="169" customFormat="true" ht="11.25" hidden="false" customHeight="false" outlineLevel="3" collapsed="false">
      <c r="F474" s="170"/>
      <c r="G474" s="171"/>
      <c r="H474" s="172" t="str">
        <f aca="false">IF(AND(H473&lt;&gt;"Výkaz výměr:",I473=""),"Výkaz výměr:","")</f>
        <v/>
      </c>
      <c r="I474" s="173" t="s">
        <v>329</v>
      </c>
      <c r="J474" s="174"/>
      <c r="K474" s="175"/>
      <c r="L474" s="176"/>
      <c r="M474" s="177" t="n">
        <v>128.5</v>
      </c>
      <c r="N474" s="178"/>
      <c r="O474" s="179"/>
      <c r="P474" s="180"/>
      <c r="Q474" s="178"/>
      <c r="R474" s="178"/>
      <c r="S474" s="178"/>
      <c r="T474" s="181" t="s">
        <v>79</v>
      </c>
      <c r="U474" s="178"/>
      <c r="V474" s="178"/>
      <c r="W474" s="182"/>
    </row>
    <row r="475" s="169" customFormat="true" ht="11.25" hidden="false" customHeight="false" outlineLevel="3" collapsed="false">
      <c r="F475" s="170"/>
      <c r="G475" s="171"/>
      <c r="H475" s="172" t="str">
        <f aca="false">IF(AND(H474&lt;&gt;"Výkaz výměr:",I474=""),"Výkaz výměr:","")</f>
        <v/>
      </c>
      <c r="I475" s="173" t="s">
        <v>456</v>
      </c>
      <c r="J475" s="174"/>
      <c r="K475" s="175"/>
      <c r="L475" s="176"/>
      <c r="M475" s="177" t="n">
        <v>30.475</v>
      </c>
      <c r="N475" s="178"/>
      <c r="O475" s="179"/>
      <c r="P475" s="180"/>
      <c r="Q475" s="178"/>
      <c r="R475" s="178"/>
      <c r="S475" s="178"/>
      <c r="T475" s="181" t="s">
        <v>79</v>
      </c>
      <c r="U475" s="178"/>
      <c r="V475" s="178"/>
      <c r="W475" s="182"/>
    </row>
    <row r="476" s="169" customFormat="true" ht="11.25" hidden="false" customHeight="false" outlineLevel="3" collapsed="false">
      <c r="F476" s="170"/>
      <c r="G476" s="171"/>
      <c r="H476" s="172" t="str">
        <f aca="false">IF(AND(H475&lt;&gt;"Výkaz výměr:",I475=""),"Výkaz výměr:","")</f>
        <v/>
      </c>
      <c r="I476" s="173" t="s">
        <v>330</v>
      </c>
      <c r="J476" s="174"/>
      <c r="K476" s="175"/>
      <c r="L476" s="176"/>
      <c r="M476" s="177" t="n">
        <v>55</v>
      </c>
      <c r="N476" s="178"/>
      <c r="O476" s="179"/>
      <c r="P476" s="180"/>
      <c r="Q476" s="178"/>
      <c r="R476" s="178"/>
      <c r="S476" s="178"/>
      <c r="T476" s="181" t="s">
        <v>79</v>
      </c>
      <c r="U476" s="178"/>
      <c r="V476" s="178"/>
      <c r="W476" s="182"/>
    </row>
    <row r="477" s="169" customFormat="true" ht="11.25" hidden="false" customHeight="false" outlineLevel="3" collapsed="false">
      <c r="F477" s="170"/>
      <c r="G477" s="171"/>
      <c r="H477" s="172" t="str">
        <f aca="false">IF(AND(H476&lt;&gt;"Výkaz výměr:",I476=""),"Výkaz výměr:","")</f>
        <v/>
      </c>
      <c r="I477" s="173" t="s">
        <v>457</v>
      </c>
      <c r="J477" s="174"/>
      <c r="K477" s="175"/>
      <c r="L477" s="176"/>
      <c r="M477" s="177" t="n">
        <v>6.975</v>
      </c>
      <c r="N477" s="178"/>
      <c r="O477" s="179"/>
      <c r="P477" s="180"/>
      <c r="Q477" s="178"/>
      <c r="R477" s="178"/>
      <c r="S477" s="178"/>
      <c r="T477" s="181" t="s">
        <v>79</v>
      </c>
      <c r="U477" s="178"/>
      <c r="V477" s="178"/>
      <c r="W477" s="182"/>
    </row>
    <row r="478" s="169" customFormat="true" ht="11.25" hidden="false" customHeight="false" outlineLevel="3" collapsed="false">
      <c r="F478" s="170"/>
      <c r="G478" s="171"/>
      <c r="H478" s="172" t="str">
        <f aca="false">IF(AND(H477&lt;&gt;"Výkaz výměr:",I477=""),"Výkaz výměr:","")</f>
        <v/>
      </c>
      <c r="I478" s="173" t="s">
        <v>331</v>
      </c>
      <c r="J478" s="174"/>
      <c r="K478" s="175"/>
      <c r="L478" s="176"/>
      <c r="M478" s="177" t="n">
        <v>64.4</v>
      </c>
      <c r="N478" s="178"/>
      <c r="O478" s="179"/>
      <c r="P478" s="180"/>
      <c r="Q478" s="178"/>
      <c r="R478" s="178"/>
      <c r="S478" s="178"/>
      <c r="T478" s="181" t="s">
        <v>79</v>
      </c>
      <c r="U478" s="178"/>
      <c r="V478" s="178"/>
      <c r="W478" s="182"/>
    </row>
    <row r="479" s="169" customFormat="true" ht="11.25" hidden="false" customHeight="false" outlineLevel="3" collapsed="false">
      <c r="F479" s="170"/>
      <c r="G479" s="171"/>
      <c r="H479" s="172" t="str">
        <f aca="false">IF(AND(H478&lt;&gt;"Výkaz výměr:",I478=""),"Výkaz výměr:","")</f>
        <v/>
      </c>
      <c r="I479" s="173" t="s">
        <v>458</v>
      </c>
      <c r="J479" s="174"/>
      <c r="K479" s="175"/>
      <c r="L479" s="176"/>
      <c r="M479" s="177" t="n">
        <v>14.95</v>
      </c>
      <c r="N479" s="178"/>
      <c r="O479" s="179"/>
      <c r="P479" s="180"/>
      <c r="Q479" s="178"/>
      <c r="R479" s="178"/>
      <c r="S479" s="178"/>
      <c r="T479" s="181" t="s">
        <v>79</v>
      </c>
      <c r="U479" s="178"/>
      <c r="V479" s="178"/>
      <c r="W479" s="182"/>
    </row>
    <row r="480" s="169" customFormat="true" ht="11.25" hidden="false" customHeight="false" outlineLevel="3" collapsed="false">
      <c r="F480" s="170"/>
      <c r="G480" s="171"/>
      <c r="H480" s="172" t="str">
        <f aca="false">IF(AND(H479&lt;&gt;"Výkaz výměr:",I479=""),"Výkaz výměr:","")</f>
        <v/>
      </c>
      <c r="I480" s="173" t="s">
        <v>332</v>
      </c>
      <c r="J480" s="174"/>
      <c r="K480" s="175"/>
      <c r="L480" s="176"/>
      <c r="M480" s="177" t="n">
        <v>116.25</v>
      </c>
      <c r="N480" s="178"/>
      <c r="O480" s="179"/>
      <c r="P480" s="180"/>
      <c r="Q480" s="178"/>
      <c r="R480" s="178"/>
      <c r="S480" s="178"/>
      <c r="T480" s="181" t="s">
        <v>79</v>
      </c>
      <c r="U480" s="178"/>
      <c r="V480" s="178"/>
      <c r="W480" s="182"/>
    </row>
    <row r="481" s="169" customFormat="true" ht="11.25" hidden="false" customHeight="false" outlineLevel="3" collapsed="false">
      <c r="F481" s="170"/>
      <c r="G481" s="171"/>
      <c r="H481" s="172" t="str">
        <f aca="false">IF(AND(H480&lt;&gt;"Výkaz výměr:",I480=""),"Výkaz výměr:","")</f>
        <v/>
      </c>
      <c r="I481" s="173" t="s">
        <v>459</v>
      </c>
      <c r="J481" s="174"/>
      <c r="K481" s="175"/>
      <c r="L481" s="176"/>
      <c r="M481" s="177" t="n">
        <v>24.525</v>
      </c>
      <c r="N481" s="178"/>
      <c r="O481" s="179"/>
      <c r="P481" s="180"/>
      <c r="Q481" s="178"/>
      <c r="R481" s="178"/>
      <c r="S481" s="178"/>
      <c r="T481" s="181" t="s">
        <v>79</v>
      </c>
      <c r="U481" s="178"/>
      <c r="V481" s="178"/>
      <c r="W481" s="182"/>
    </row>
    <row r="482" s="169" customFormat="true" ht="11.25" hidden="false" customHeight="false" outlineLevel="3" collapsed="false">
      <c r="F482" s="170"/>
      <c r="G482" s="171"/>
      <c r="H482" s="172" t="str">
        <f aca="false">IF(AND(H481&lt;&gt;"Výkaz výměr:",I481=""),"Výkaz výměr:","")</f>
        <v/>
      </c>
      <c r="I482" s="173" t="s">
        <v>333</v>
      </c>
      <c r="J482" s="174"/>
      <c r="K482" s="175"/>
      <c r="L482" s="176"/>
      <c r="M482" s="177" t="n">
        <v>68.6</v>
      </c>
      <c r="N482" s="178"/>
      <c r="O482" s="179"/>
      <c r="P482" s="180"/>
      <c r="Q482" s="178"/>
      <c r="R482" s="178"/>
      <c r="S482" s="178"/>
      <c r="T482" s="181" t="s">
        <v>79</v>
      </c>
      <c r="U482" s="178"/>
      <c r="V482" s="178"/>
      <c r="W482" s="182"/>
    </row>
    <row r="483" s="169" customFormat="true" ht="11.25" hidden="false" customHeight="false" outlineLevel="3" collapsed="false">
      <c r="F483" s="170"/>
      <c r="G483" s="171"/>
      <c r="H483" s="172" t="str">
        <f aca="false">IF(AND(H482&lt;&gt;"Výkaz výměr:",I482=""),"Výkaz výměr:","")</f>
        <v/>
      </c>
      <c r="I483" s="173" t="s">
        <v>460</v>
      </c>
      <c r="J483" s="174"/>
      <c r="K483" s="175"/>
      <c r="L483" s="176"/>
      <c r="M483" s="177" t="n">
        <v>15.525</v>
      </c>
      <c r="N483" s="178"/>
      <c r="O483" s="179"/>
      <c r="P483" s="180"/>
      <c r="Q483" s="178"/>
      <c r="R483" s="178"/>
      <c r="S483" s="178"/>
      <c r="T483" s="181" t="s">
        <v>79</v>
      </c>
      <c r="U483" s="178"/>
      <c r="V483" s="178"/>
      <c r="W483" s="182"/>
    </row>
    <row r="484" s="169" customFormat="true" ht="11.25" hidden="false" customHeight="false" outlineLevel="3" collapsed="false">
      <c r="F484" s="170"/>
      <c r="G484" s="171"/>
      <c r="H484" s="172" t="str">
        <f aca="false">IF(AND(H483&lt;&gt;"Výkaz výměr:",I483=""),"Výkaz výměr:","")</f>
        <v/>
      </c>
      <c r="I484" s="173" t="s">
        <v>334</v>
      </c>
      <c r="J484" s="174"/>
      <c r="K484" s="175"/>
      <c r="L484" s="176"/>
      <c r="M484" s="177" t="n">
        <v>152.5</v>
      </c>
      <c r="N484" s="178"/>
      <c r="O484" s="179"/>
      <c r="P484" s="180"/>
      <c r="Q484" s="178"/>
      <c r="R484" s="178"/>
      <c r="S484" s="178"/>
      <c r="T484" s="181" t="s">
        <v>79</v>
      </c>
      <c r="U484" s="178"/>
      <c r="V484" s="178"/>
      <c r="W484" s="182"/>
    </row>
    <row r="485" s="169" customFormat="true" ht="11.25" hidden="false" customHeight="false" outlineLevel="3" collapsed="false">
      <c r="F485" s="170"/>
      <c r="G485" s="171"/>
      <c r="H485" s="172" t="str">
        <f aca="false">IF(AND(H484&lt;&gt;"Výkaz výměr:",I484=""),"Výkaz výměr:","")</f>
        <v/>
      </c>
      <c r="I485" s="173" t="s">
        <v>461</v>
      </c>
      <c r="J485" s="174"/>
      <c r="K485" s="175"/>
      <c r="L485" s="176"/>
      <c r="M485" s="177" t="n">
        <v>35.65</v>
      </c>
      <c r="N485" s="178"/>
      <c r="O485" s="179"/>
      <c r="P485" s="180"/>
      <c r="Q485" s="178"/>
      <c r="R485" s="178"/>
      <c r="S485" s="178"/>
      <c r="T485" s="181" t="s">
        <v>79</v>
      </c>
      <c r="U485" s="178"/>
      <c r="V485" s="178"/>
      <c r="W485" s="182"/>
    </row>
    <row r="486" s="169" customFormat="true" ht="11.25" hidden="false" customHeight="false" outlineLevel="3" collapsed="false">
      <c r="F486" s="170"/>
      <c r="G486" s="171"/>
      <c r="H486" s="172" t="str">
        <f aca="false">IF(AND(H485&lt;&gt;"Výkaz výměr:",I485=""),"Výkaz výměr:","")</f>
        <v/>
      </c>
      <c r="I486" s="173" t="s">
        <v>335</v>
      </c>
      <c r="J486" s="174"/>
      <c r="K486" s="175"/>
      <c r="L486" s="176"/>
      <c r="M486" s="177" t="n">
        <v>135.1</v>
      </c>
      <c r="N486" s="178"/>
      <c r="O486" s="179"/>
      <c r="P486" s="180"/>
      <c r="Q486" s="178"/>
      <c r="R486" s="178"/>
      <c r="S486" s="178"/>
      <c r="T486" s="181" t="s">
        <v>79</v>
      </c>
      <c r="U486" s="178"/>
      <c r="V486" s="178"/>
      <c r="W486" s="182"/>
    </row>
    <row r="487" s="169" customFormat="true" ht="11.25" hidden="false" customHeight="false" outlineLevel="3" collapsed="false">
      <c r="F487" s="170"/>
      <c r="G487" s="171"/>
      <c r="H487" s="172" t="str">
        <f aca="false">IF(AND(H486&lt;&gt;"Výkaz výměr:",I486=""),"Výkaz výměr:","")</f>
        <v/>
      </c>
      <c r="I487" s="173" t="s">
        <v>462</v>
      </c>
      <c r="J487" s="174"/>
      <c r="K487" s="175"/>
      <c r="L487" s="176"/>
      <c r="M487" s="177" t="n">
        <v>31.05</v>
      </c>
      <c r="N487" s="178"/>
      <c r="O487" s="179"/>
      <c r="P487" s="180"/>
      <c r="Q487" s="178"/>
      <c r="R487" s="178"/>
      <c r="S487" s="178"/>
      <c r="T487" s="181" t="s">
        <v>79</v>
      </c>
      <c r="U487" s="178"/>
      <c r="V487" s="178"/>
      <c r="W487" s="182"/>
    </row>
    <row r="488" s="169" customFormat="true" ht="11.25" hidden="false" customHeight="false" outlineLevel="3" collapsed="false">
      <c r="F488" s="170"/>
      <c r="G488" s="171"/>
      <c r="H488" s="172" t="str">
        <f aca="false">IF(AND(H487&lt;&gt;"Výkaz výměr:",I487=""),"Výkaz výměr:","")</f>
        <v/>
      </c>
      <c r="I488" s="173" t="s">
        <v>336</v>
      </c>
      <c r="J488" s="174"/>
      <c r="K488" s="175"/>
      <c r="L488" s="176"/>
      <c r="M488" s="177" t="n">
        <v>57</v>
      </c>
      <c r="N488" s="178"/>
      <c r="O488" s="179"/>
      <c r="P488" s="180"/>
      <c r="Q488" s="178"/>
      <c r="R488" s="178"/>
      <c r="S488" s="178"/>
      <c r="T488" s="181" t="s">
        <v>79</v>
      </c>
      <c r="U488" s="178"/>
      <c r="V488" s="178"/>
      <c r="W488" s="182"/>
    </row>
    <row r="489" s="169" customFormat="true" ht="11.25" hidden="false" customHeight="false" outlineLevel="3" collapsed="false">
      <c r="F489" s="170"/>
      <c r="G489" s="171"/>
      <c r="H489" s="172" t="str">
        <f aca="false">IF(AND(H488&lt;&gt;"Výkaz výměr:",I488=""),"Výkaz výměr:","")</f>
        <v/>
      </c>
      <c r="I489" s="173" t="s">
        <v>463</v>
      </c>
      <c r="J489" s="174"/>
      <c r="K489" s="175"/>
      <c r="L489" s="176"/>
      <c r="M489" s="177" t="n">
        <v>59.4</v>
      </c>
      <c r="N489" s="178"/>
      <c r="O489" s="179"/>
      <c r="P489" s="180"/>
      <c r="Q489" s="178"/>
      <c r="R489" s="178"/>
      <c r="S489" s="178"/>
      <c r="T489" s="181" t="s">
        <v>79</v>
      </c>
      <c r="U489" s="178"/>
      <c r="V489" s="178"/>
      <c r="W489" s="182"/>
    </row>
    <row r="490" s="158" customFormat="true" ht="12" hidden="false" customHeight="false" outlineLevel="2" collapsed="false">
      <c r="F490" s="150" t="n">
        <v>9</v>
      </c>
      <c r="G490" s="151" t="s">
        <v>73</v>
      </c>
      <c r="H490" s="152" t="s">
        <v>442</v>
      </c>
      <c r="I490" s="153" t="s">
        <v>443</v>
      </c>
      <c r="J490" s="151" t="s">
        <v>147</v>
      </c>
      <c r="K490" s="154" t="n">
        <v>362.016666666667</v>
      </c>
      <c r="L490" s="155"/>
      <c r="M490" s="154" t="n">
        <v>362.016666666667</v>
      </c>
      <c r="N490" s="156"/>
      <c r="O490" s="157" t="n">
        <f aca="false">M490*N490</f>
        <v>0</v>
      </c>
      <c r="P490" s="157"/>
      <c r="Q490" s="157" t="n">
        <f aca="false">M490*P490</f>
        <v>0</v>
      </c>
      <c r="R490" s="157"/>
      <c r="S490" s="157" t="n">
        <f aca="false">M490*R490</f>
        <v>0</v>
      </c>
      <c r="T490" s="157" t="n">
        <v>21</v>
      </c>
      <c r="U490" s="157" t="n">
        <f aca="false">O490*T490/100</f>
        <v>0</v>
      </c>
      <c r="V490" s="157" t="n">
        <f aca="false">U490+O490</f>
        <v>0</v>
      </c>
      <c r="W490" s="157"/>
      <c r="X490" s="157"/>
      <c r="Y490" s="157" t="n">
        <v>1</v>
      </c>
    </row>
    <row r="491" s="158" customFormat="true" ht="12" hidden="false" customHeight="true" outlineLevel="2" collapsed="false">
      <c r="F491" s="159"/>
      <c r="G491" s="160"/>
      <c r="H491" s="161" t="s">
        <v>77</v>
      </c>
      <c r="I491" s="192" t="s">
        <v>444</v>
      </c>
      <c r="J491" s="192"/>
      <c r="K491" s="192"/>
      <c r="L491" s="192"/>
      <c r="M491" s="192"/>
      <c r="N491" s="192"/>
      <c r="O491" s="192"/>
      <c r="P491" s="163"/>
      <c r="Q491" s="164"/>
      <c r="R491" s="163"/>
      <c r="S491" s="164"/>
      <c r="T491" s="165"/>
      <c r="U491" s="165"/>
      <c r="V491" s="165"/>
      <c r="W491" s="166"/>
    </row>
    <row r="492" s="158" customFormat="true" ht="6" hidden="false" customHeight="true" outlineLevel="2" collapsed="false">
      <c r="F492" s="159"/>
      <c r="G492" s="160"/>
      <c r="H492" s="167"/>
      <c r="I492" s="168"/>
      <c r="J492" s="168"/>
      <c r="K492" s="168"/>
      <c r="L492" s="168"/>
      <c r="M492" s="168"/>
      <c r="N492" s="168"/>
      <c r="O492" s="168"/>
      <c r="P492" s="163"/>
      <c r="Q492" s="164"/>
      <c r="R492" s="163"/>
      <c r="S492" s="164"/>
      <c r="T492" s="165"/>
      <c r="U492" s="165"/>
      <c r="V492" s="165"/>
      <c r="W492" s="166"/>
    </row>
    <row r="493" s="169" customFormat="true" ht="11.25" hidden="false" customHeight="false" outlineLevel="3" collapsed="false">
      <c r="F493" s="170"/>
      <c r="G493" s="171"/>
      <c r="H493" s="172" t="str">
        <f aca="false">IF(AND(H492&lt;&gt;"Výkaz výměr:",I492=""),"Výkaz výměr:","")</f>
        <v>Výkaz výměr:</v>
      </c>
      <c r="I493" s="173" t="s">
        <v>337</v>
      </c>
      <c r="J493" s="174"/>
      <c r="K493" s="175"/>
      <c r="L493" s="176"/>
      <c r="M493" s="177" t="n">
        <v>0</v>
      </c>
      <c r="N493" s="178"/>
      <c r="O493" s="179"/>
      <c r="P493" s="180"/>
      <c r="Q493" s="178"/>
      <c r="R493" s="178"/>
      <c r="S493" s="178"/>
      <c r="T493" s="181" t="s">
        <v>79</v>
      </c>
      <c r="U493" s="178"/>
      <c r="V493" s="178"/>
      <c r="W493" s="182"/>
    </row>
    <row r="494" s="169" customFormat="true" ht="11.25" hidden="false" customHeight="false" outlineLevel="3" collapsed="false">
      <c r="F494" s="170"/>
      <c r="G494" s="171"/>
      <c r="H494" s="172" t="str">
        <f aca="false">IF(AND(H493&lt;&gt;"Výkaz výměr:",I493=""),"Výkaz výměr:","")</f>
        <v/>
      </c>
      <c r="I494" s="173" t="s">
        <v>35</v>
      </c>
      <c r="J494" s="174"/>
      <c r="K494" s="175"/>
      <c r="L494" s="176"/>
      <c r="M494" s="177" t="n">
        <v>0</v>
      </c>
      <c r="N494" s="178"/>
      <c r="O494" s="179"/>
      <c r="P494" s="180"/>
      <c r="Q494" s="178"/>
      <c r="R494" s="178"/>
      <c r="S494" s="178"/>
      <c r="T494" s="181" t="s">
        <v>79</v>
      </c>
      <c r="U494" s="178"/>
      <c r="V494" s="178"/>
      <c r="W494" s="182"/>
    </row>
    <row r="495" s="169" customFormat="true" ht="11.25" hidden="false" customHeight="false" outlineLevel="3" collapsed="false">
      <c r="F495" s="170"/>
      <c r="G495" s="171"/>
      <c r="H495" s="172" t="str">
        <f aca="false">IF(AND(H494&lt;&gt;"Výkaz výměr:",I494=""),"Výkaz výměr:","")</f>
        <v/>
      </c>
      <c r="I495" s="173" t="s">
        <v>338</v>
      </c>
      <c r="J495" s="174"/>
      <c r="K495" s="175"/>
      <c r="L495" s="176"/>
      <c r="M495" s="177" t="n">
        <v>123.65</v>
      </c>
      <c r="N495" s="178"/>
      <c r="O495" s="179"/>
      <c r="P495" s="180"/>
      <c r="Q495" s="178"/>
      <c r="R495" s="178"/>
      <c r="S495" s="178"/>
      <c r="T495" s="181" t="s">
        <v>79</v>
      </c>
      <c r="U495" s="178"/>
      <c r="V495" s="178"/>
      <c r="W495" s="182"/>
    </row>
    <row r="496" s="169" customFormat="true" ht="11.25" hidden="false" customHeight="false" outlineLevel="3" collapsed="false">
      <c r="F496" s="170"/>
      <c r="G496" s="171"/>
      <c r="H496" s="172" t="str">
        <f aca="false">IF(AND(H495&lt;&gt;"Výkaz výměr:",I495=""),"Výkaz výměr:","")</f>
        <v/>
      </c>
      <c r="I496" s="173" t="s">
        <v>464</v>
      </c>
      <c r="J496" s="174"/>
      <c r="K496" s="175"/>
      <c r="L496" s="176"/>
      <c r="M496" s="177" t="n">
        <v>38.3333333333333</v>
      </c>
      <c r="N496" s="178"/>
      <c r="O496" s="179"/>
      <c r="P496" s="180"/>
      <c r="Q496" s="178"/>
      <c r="R496" s="178"/>
      <c r="S496" s="178"/>
      <c r="T496" s="181" t="s">
        <v>79</v>
      </c>
      <c r="U496" s="178"/>
      <c r="V496" s="178"/>
      <c r="W496" s="182"/>
    </row>
    <row r="497" s="169" customFormat="true" ht="11.25" hidden="false" customHeight="false" outlineLevel="3" collapsed="false">
      <c r="F497" s="170"/>
      <c r="G497" s="171"/>
      <c r="H497" s="172" t="str">
        <f aca="false">IF(AND(H496&lt;&gt;"Výkaz výměr:",I496=""),"Výkaz výměr:","")</f>
        <v/>
      </c>
      <c r="I497" s="173" t="s">
        <v>339</v>
      </c>
      <c r="J497" s="174"/>
      <c r="K497" s="175"/>
      <c r="L497" s="176"/>
      <c r="M497" s="177" t="n">
        <v>152.5</v>
      </c>
      <c r="N497" s="178"/>
      <c r="O497" s="179"/>
      <c r="P497" s="180"/>
      <c r="Q497" s="178"/>
      <c r="R497" s="178"/>
      <c r="S497" s="178"/>
      <c r="T497" s="181" t="s">
        <v>79</v>
      </c>
      <c r="U497" s="178"/>
      <c r="V497" s="178"/>
      <c r="W497" s="182"/>
    </row>
    <row r="498" s="169" customFormat="true" ht="11.25" hidden="false" customHeight="false" outlineLevel="3" collapsed="false">
      <c r="F498" s="170"/>
      <c r="G498" s="171"/>
      <c r="H498" s="172" t="str">
        <f aca="false">IF(AND(H497&lt;&gt;"Výkaz výměr:",I497=""),"Výkaz výměr:","")</f>
        <v/>
      </c>
      <c r="I498" s="173" t="s">
        <v>465</v>
      </c>
      <c r="J498" s="174"/>
      <c r="K498" s="175"/>
      <c r="L498" s="176"/>
      <c r="M498" s="177" t="n">
        <v>47.5333333333333</v>
      </c>
      <c r="N498" s="178"/>
      <c r="O498" s="179"/>
      <c r="P498" s="180"/>
      <c r="Q498" s="178"/>
      <c r="R498" s="178"/>
      <c r="S498" s="178"/>
      <c r="T498" s="181" t="s">
        <v>79</v>
      </c>
      <c r="U498" s="178"/>
      <c r="V498" s="178"/>
      <c r="W498" s="182"/>
    </row>
    <row r="499" s="158" customFormat="true" ht="24" hidden="false" customHeight="false" outlineLevel="2" collapsed="false">
      <c r="F499" s="150" t="n">
        <v>10</v>
      </c>
      <c r="G499" s="151" t="s">
        <v>73</v>
      </c>
      <c r="H499" s="152" t="s">
        <v>466</v>
      </c>
      <c r="I499" s="153" t="s">
        <v>467</v>
      </c>
      <c r="J499" s="151" t="s">
        <v>147</v>
      </c>
      <c r="K499" s="154" t="n">
        <v>907.5</v>
      </c>
      <c r="L499" s="155" t="n">
        <v>0</v>
      </c>
      <c r="M499" s="154" t="n">
        <v>907.5</v>
      </c>
      <c r="N499" s="156"/>
      <c r="O499" s="157" t="n">
        <f aca="false">M499*N499</f>
        <v>0</v>
      </c>
      <c r="P499" s="157" t="n">
        <v>0.12966</v>
      </c>
      <c r="Q499" s="157" t="n">
        <f aca="false">M499*P499</f>
        <v>117.66645</v>
      </c>
      <c r="R499" s="157"/>
      <c r="S499" s="157" t="n">
        <f aca="false">M499*R499</f>
        <v>0</v>
      </c>
      <c r="T499" s="157" t="n">
        <v>21</v>
      </c>
      <c r="U499" s="157" t="n">
        <f aca="false">O499*T499/100</f>
        <v>0</v>
      </c>
      <c r="V499" s="157" t="n">
        <f aca="false">U499+O499</f>
        <v>0</v>
      </c>
      <c r="W499" s="157"/>
      <c r="X499" s="157"/>
      <c r="Y499" s="157" t="n">
        <v>1</v>
      </c>
    </row>
    <row r="500" s="158" customFormat="true" ht="12" hidden="false" customHeight="true" outlineLevel="2" collapsed="false">
      <c r="F500" s="159"/>
      <c r="G500" s="160"/>
      <c r="H500" s="161" t="s">
        <v>77</v>
      </c>
      <c r="I500" s="192" t="s">
        <v>468</v>
      </c>
      <c r="J500" s="192"/>
      <c r="K500" s="192"/>
      <c r="L500" s="192"/>
      <c r="M500" s="192"/>
      <c r="N500" s="192"/>
      <c r="O500" s="192"/>
      <c r="P500" s="163"/>
      <c r="Q500" s="164"/>
      <c r="R500" s="163"/>
      <c r="S500" s="164"/>
      <c r="T500" s="165"/>
      <c r="U500" s="165"/>
      <c r="V500" s="165"/>
      <c r="W500" s="166"/>
    </row>
    <row r="501" s="158" customFormat="true" ht="6" hidden="false" customHeight="true" outlineLevel="2" collapsed="false">
      <c r="F501" s="159"/>
      <c r="G501" s="160"/>
      <c r="H501" s="167"/>
      <c r="I501" s="168"/>
      <c r="J501" s="168"/>
      <c r="K501" s="168"/>
      <c r="L501" s="168"/>
      <c r="M501" s="168"/>
      <c r="N501" s="168"/>
      <c r="O501" s="168"/>
      <c r="P501" s="163"/>
      <c r="Q501" s="164"/>
      <c r="R501" s="163"/>
      <c r="S501" s="164"/>
      <c r="T501" s="165"/>
      <c r="U501" s="165"/>
      <c r="V501" s="165"/>
      <c r="W501" s="166"/>
    </row>
    <row r="502" s="169" customFormat="true" ht="11.25" hidden="false" customHeight="false" outlineLevel="3" collapsed="false">
      <c r="F502" s="170"/>
      <c r="G502" s="171"/>
      <c r="H502" s="172" t="str">
        <f aca="false">IF(AND(H501&lt;&gt;"Výkaz výměr:",I501=""),"Výkaz výměr:","")</f>
        <v>Výkaz výměr:</v>
      </c>
      <c r="I502" s="173" t="s">
        <v>343</v>
      </c>
      <c r="J502" s="174"/>
      <c r="K502" s="175"/>
      <c r="L502" s="176"/>
      <c r="M502" s="177" t="n">
        <v>0</v>
      </c>
      <c r="N502" s="178"/>
      <c r="O502" s="179"/>
      <c r="P502" s="180"/>
      <c r="Q502" s="178"/>
      <c r="R502" s="178"/>
      <c r="S502" s="178"/>
      <c r="T502" s="181" t="s">
        <v>79</v>
      </c>
      <c r="U502" s="178"/>
      <c r="V502" s="178"/>
      <c r="W502" s="182"/>
    </row>
    <row r="503" s="169" customFormat="true" ht="11.25" hidden="false" customHeight="false" outlineLevel="3" collapsed="false">
      <c r="F503" s="170"/>
      <c r="G503" s="171"/>
      <c r="H503" s="172" t="str">
        <f aca="false">IF(AND(H502&lt;&gt;"Výkaz výměr:",I502=""),"Výkaz výměr:","")</f>
        <v/>
      </c>
      <c r="I503" s="173" t="s">
        <v>469</v>
      </c>
      <c r="J503" s="174"/>
      <c r="K503" s="175"/>
      <c r="L503" s="176"/>
      <c r="M503" s="177" t="n">
        <v>796</v>
      </c>
      <c r="N503" s="178"/>
      <c r="O503" s="179"/>
      <c r="P503" s="180"/>
      <c r="Q503" s="178"/>
      <c r="R503" s="178"/>
      <c r="S503" s="178"/>
      <c r="T503" s="181" t="s">
        <v>79</v>
      </c>
      <c r="U503" s="178"/>
      <c r="V503" s="178"/>
      <c r="W503" s="182"/>
    </row>
    <row r="504" s="169" customFormat="true" ht="11.25" hidden="false" customHeight="false" outlineLevel="3" collapsed="false">
      <c r="F504" s="170"/>
      <c r="G504" s="171"/>
      <c r="H504" s="172" t="str">
        <f aca="false">IF(AND(H503&lt;&gt;"Výkaz výměr:",I503=""),"Výkaz výměr:","")</f>
        <v/>
      </c>
      <c r="I504" s="173" t="s">
        <v>470</v>
      </c>
      <c r="J504" s="174"/>
      <c r="K504" s="175"/>
      <c r="L504" s="176"/>
      <c r="M504" s="177" t="n">
        <v>111.5</v>
      </c>
      <c r="N504" s="178"/>
      <c r="O504" s="179"/>
      <c r="P504" s="180"/>
      <c r="Q504" s="178"/>
      <c r="R504" s="178"/>
      <c r="S504" s="178"/>
      <c r="T504" s="181" t="s">
        <v>79</v>
      </c>
      <c r="U504" s="178"/>
      <c r="V504" s="178"/>
      <c r="W504" s="182"/>
    </row>
    <row r="505" s="158" customFormat="true" ht="12" hidden="false" customHeight="false" outlineLevel="2" collapsed="false">
      <c r="F505" s="150" t="n">
        <v>11</v>
      </c>
      <c r="G505" s="151" t="s">
        <v>73</v>
      </c>
      <c r="H505" s="152" t="s">
        <v>471</v>
      </c>
      <c r="I505" s="153" t="s">
        <v>472</v>
      </c>
      <c r="J505" s="151" t="s">
        <v>147</v>
      </c>
      <c r="K505" s="154" t="n">
        <v>907.5</v>
      </c>
      <c r="L505" s="155" t="n">
        <v>0</v>
      </c>
      <c r="M505" s="154" t="n">
        <v>907.5</v>
      </c>
      <c r="N505" s="156"/>
      <c r="O505" s="157" t="n">
        <f aca="false">M505*N505</f>
        <v>0</v>
      </c>
      <c r="P505" s="157" t="n">
        <v>0.00071</v>
      </c>
      <c r="Q505" s="157" t="n">
        <f aca="false">M505*P505</f>
        <v>0.644325</v>
      </c>
      <c r="R505" s="157"/>
      <c r="S505" s="157" t="n">
        <f aca="false">M505*R505</f>
        <v>0</v>
      </c>
      <c r="T505" s="157" t="n">
        <v>21</v>
      </c>
      <c r="U505" s="157" t="n">
        <f aca="false">O505*T505/100</f>
        <v>0</v>
      </c>
      <c r="V505" s="157" t="n">
        <f aca="false">U505+O505</f>
        <v>0</v>
      </c>
      <c r="W505" s="157"/>
      <c r="X505" s="157"/>
      <c r="Y505" s="157" t="n">
        <v>1</v>
      </c>
    </row>
    <row r="506" s="158" customFormat="true" ht="12" hidden="false" customHeight="true" outlineLevel="2" collapsed="false">
      <c r="F506" s="159"/>
      <c r="G506" s="160"/>
      <c r="H506" s="161" t="s">
        <v>77</v>
      </c>
      <c r="I506" s="192" t="s">
        <v>473</v>
      </c>
      <c r="J506" s="192"/>
      <c r="K506" s="192"/>
      <c r="L506" s="192"/>
      <c r="M506" s="192"/>
      <c r="N506" s="192"/>
      <c r="O506" s="192"/>
      <c r="P506" s="163"/>
      <c r="Q506" s="164"/>
      <c r="R506" s="163"/>
      <c r="S506" s="164"/>
      <c r="T506" s="165"/>
      <c r="U506" s="165"/>
      <c r="V506" s="165"/>
      <c r="W506" s="166"/>
    </row>
    <row r="507" s="158" customFormat="true" ht="6" hidden="false" customHeight="true" outlineLevel="2" collapsed="false">
      <c r="F507" s="159"/>
      <c r="G507" s="160"/>
      <c r="H507" s="167"/>
      <c r="I507" s="168"/>
      <c r="J507" s="168"/>
      <c r="K507" s="168"/>
      <c r="L507" s="168"/>
      <c r="M507" s="168"/>
      <c r="N507" s="168"/>
      <c r="O507" s="168"/>
      <c r="P507" s="163"/>
      <c r="Q507" s="164"/>
      <c r="R507" s="163"/>
      <c r="S507" s="164"/>
      <c r="T507" s="165"/>
      <c r="U507" s="165"/>
      <c r="V507" s="165"/>
      <c r="W507" s="166"/>
    </row>
    <row r="508" s="158" customFormat="true" ht="12" hidden="false" customHeight="false" outlineLevel="2" collapsed="false">
      <c r="F508" s="150" t="n">
        <v>12</v>
      </c>
      <c r="G508" s="151" t="s">
        <v>73</v>
      </c>
      <c r="H508" s="152" t="s">
        <v>474</v>
      </c>
      <c r="I508" s="153" t="s">
        <v>475</v>
      </c>
      <c r="J508" s="151" t="s">
        <v>147</v>
      </c>
      <c r="K508" s="154" t="n">
        <v>907.5</v>
      </c>
      <c r="L508" s="155" t="n">
        <v>0</v>
      </c>
      <c r="M508" s="154" t="n">
        <v>907.5</v>
      </c>
      <c r="N508" s="156"/>
      <c r="O508" s="157" t="n">
        <f aca="false">M508*N508</f>
        <v>0</v>
      </c>
      <c r="P508" s="157"/>
      <c r="Q508" s="157" t="n">
        <f aca="false">M508*P508</f>
        <v>0</v>
      </c>
      <c r="R508" s="157"/>
      <c r="S508" s="157" t="n">
        <f aca="false">M508*R508</f>
        <v>0</v>
      </c>
      <c r="T508" s="157" t="n">
        <v>21</v>
      </c>
      <c r="U508" s="157" t="n">
        <f aca="false">O508*T508/100</f>
        <v>0</v>
      </c>
      <c r="V508" s="157" t="n">
        <f aca="false">U508+O508</f>
        <v>0</v>
      </c>
      <c r="W508" s="157"/>
      <c r="X508" s="157"/>
      <c r="Y508" s="157" t="n">
        <v>1</v>
      </c>
    </row>
    <row r="509" s="158" customFormat="true" ht="12" hidden="false" customHeight="true" outlineLevel="2" collapsed="false">
      <c r="F509" s="159"/>
      <c r="G509" s="160"/>
      <c r="H509" s="161" t="s">
        <v>77</v>
      </c>
      <c r="I509" s="192" t="s">
        <v>476</v>
      </c>
      <c r="J509" s="192"/>
      <c r="K509" s="192"/>
      <c r="L509" s="192"/>
      <c r="M509" s="192"/>
      <c r="N509" s="192"/>
      <c r="O509" s="192"/>
      <c r="P509" s="163"/>
      <c r="Q509" s="164"/>
      <c r="R509" s="163"/>
      <c r="S509" s="164"/>
      <c r="T509" s="165"/>
      <c r="U509" s="165"/>
      <c r="V509" s="165"/>
      <c r="W509" s="166"/>
    </row>
    <row r="510" s="158" customFormat="true" ht="6" hidden="false" customHeight="true" outlineLevel="2" collapsed="false">
      <c r="F510" s="159"/>
      <c r="G510" s="160"/>
      <c r="H510" s="167"/>
      <c r="I510" s="168"/>
      <c r="J510" s="168"/>
      <c r="K510" s="168"/>
      <c r="L510" s="168"/>
      <c r="M510" s="168"/>
      <c r="N510" s="168"/>
      <c r="O510" s="168"/>
      <c r="P510" s="163"/>
      <c r="Q510" s="164"/>
      <c r="R510" s="163"/>
      <c r="S510" s="164"/>
      <c r="T510" s="165"/>
      <c r="U510" s="165"/>
      <c r="V510" s="165"/>
      <c r="W510" s="166"/>
    </row>
    <row r="511" s="158" customFormat="true" ht="12" hidden="false" customHeight="false" outlineLevel="2" collapsed="false">
      <c r="F511" s="150" t="n">
        <v>13</v>
      </c>
      <c r="G511" s="151" t="s">
        <v>73</v>
      </c>
      <c r="H511" s="152" t="s">
        <v>442</v>
      </c>
      <c r="I511" s="153" t="s">
        <v>443</v>
      </c>
      <c r="J511" s="151" t="s">
        <v>147</v>
      </c>
      <c r="K511" s="154" t="n">
        <v>907.5</v>
      </c>
      <c r="L511" s="155"/>
      <c r="M511" s="154" t="n">
        <v>907.5</v>
      </c>
      <c r="N511" s="156"/>
      <c r="O511" s="157" t="n">
        <f aca="false">M511*N511</f>
        <v>0</v>
      </c>
      <c r="P511" s="157"/>
      <c r="Q511" s="157" t="n">
        <f aca="false">M511*P511</f>
        <v>0</v>
      </c>
      <c r="R511" s="157"/>
      <c r="S511" s="157" t="n">
        <f aca="false">M511*R511</f>
        <v>0</v>
      </c>
      <c r="T511" s="157" t="n">
        <v>21</v>
      </c>
      <c r="U511" s="157" t="n">
        <f aca="false">O511*T511/100</f>
        <v>0</v>
      </c>
      <c r="V511" s="157" t="n">
        <f aca="false">U511+O511</f>
        <v>0</v>
      </c>
      <c r="W511" s="157"/>
      <c r="X511" s="157"/>
      <c r="Y511" s="157" t="n">
        <v>1</v>
      </c>
    </row>
    <row r="512" s="158" customFormat="true" ht="12" hidden="false" customHeight="true" outlineLevel="2" collapsed="false">
      <c r="F512" s="159"/>
      <c r="G512" s="160"/>
      <c r="H512" s="161" t="s">
        <v>77</v>
      </c>
      <c r="I512" s="192" t="s">
        <v>444</v>
      </c>
      <c r="J512" s="192"/>
      <c r="K512" s="192"/>
      <c r="L512" s="192"/>
      <c r="M512" s="192"/>
      <c r="N512" s="192"/>
      <c r="O512" s="192"/>
      <c r="P512" s="163"/>
      <c r="Q512" s="164"/>
      <c r="R512" s="163"/>
      <c r="S512" s="164"/>
      <c r="T512" s="165"/>
      <c r="U512" s="165"/>
      <c r="V512" s="165"/>
      <c r="W512" s="166"/>
    </row>
    <row r="513" s="158" customFormat="true" ht="6" hidden="false" customHeight="true" outlineLevel="2" collapsed="false">
      <c r="F513" s="159"/>
      <c r="G513" s="160"/>
      <c r="H513" s="167"/>
      <c r="I513" s="168"/>
      <c r="J513" s="168"/>
      <c r="K513" s="168"/>
      <c r="L513" s="168"/>
      <c r="M513" s="168"/>
      <c r="N513" s="168"/>
      <c r="O513" s="168"/>
      <c r="P513" s="163"/>
      <c r="Q513" s="164"/>
      <c r="R513" s="163"/>
      <c r="S513" s="164"/>
      <c r="T513" s="165"/>
      <c r="U513" s="165"/>
      <c r="V513" s="165"/>
      <c r="W513" s="166"/>
    </row>
    <row r="514" s="158" customFormat="true" ht="12" hidden="false" customHeight="false" outlineLevel="2" collapsed="false">
      <c r="F514" s="150" t="n">
        <v>14</v>
      </c>
      <c r="G514" s="151" t="s">
        <v>73</v>
      </c>
      <c r="H514" s="152" t="s">
        <v>447</v>
      </c>
      <c r="I514" s="153" t="s">
        <v>448</v>
      </c>
      <c r="J514" s="151" t="s">
        <v>147</v>
      </c>
      <c r="K514" s="154" t="n">
        <v>196.5</v>
      </c>
      <c r="L514" s="155" t="n">
        <v>0</v>
      </c>
      <c r="M514" s="154" t="n">
        <v>196.5</v>
      </c>
      <c r="N514" s="156"/>
      <c r="O514" s="157" t="n">
        <f aca="false">M514*N514</f>
        <v>0</v>
      </c>
      <c r="P514" s="157" t="n">
        <v>0.38314</v>
      </c>
      <c r="Q514" s="157" t="n">
        <f aca="false">M514*P514</f>
        <v>75.28701</v>
      </c>
      <c r="R514" s="157"/>
      <c r="S514" s="157" t="n">
        <f aca="false">M514*R514</f>
        <v>0</v>
      </c>
      <c r="T514" s="157" t="n">
        <v>21</v>
      </c>
      <c r="U514" s="157" t="n">
        <f aca="false">O514*T514/100</f>
        <v>0</v>
      </c>
      <c r="V514" s="157" t="n">
        <f aca="false">U514+O514</f>
        <v>0</v>
      </c>
      <c r="W514" s="157"/>
      <c r="X514" s="157"/>
      <c r="Y514" s="157" t="n">
        <v>1</v>
      </c>
    </row>
    <row r="515" s="158" customFormat="true" ht="12" hidden="false" customHeight="true" outlineLevel="2" collapsed="false">
      <c r="F515" s="159"/>
      <c r="G515" s="160"/>
      <c r="H515" s="161" t="s">
        <v>77</v>
      </c>
      <c r="I515" s="192" t="s">
        <v>449</v>
      </c>
      <c r="J515" s="192"/>
      <c r="K515" s="192"/>
      <c r="L515" s="192"/>
      <c r="M515" s="192"/>
      <c r="N515" s="192"/>
      <c r="O515" s="192"/>
      <c r="P515" s="163"/>
      <c r="Q515" s="164"/>
      <c r="R515" s="163"/>
      <c r="S515" s="164"/>
      <c r="T515" s="165"/>
      <c r="U515" s="165"/>
      <c r="V515" s="165"/>
      <c r="W515" s="166"/>
    </row>
    <row r="516" s="158" customFormat="true" ht="6" hidden="false" customHeight="true" outlineLevel="2" collapsed="false">
      <c r="F516" s="159"/>
      <c r="G516" s="160"/>
      <c r="H516" s="167"/>
      <c r="I516" s="168"/>
      <c r="J516" s="168"/>
      <c r="K516" s="168"/>
      <c r="L516" s="168"/>
      <c r="M516" s="168"/>
      <c r="N516" s="168"/>
      <c r="O516" s="168"/>
      <c r="P516" s="163"/>
      <c r="Q516" s="164"/>
      <c r="R516" s="163"/>
      <c r="S516" s="164"/>
      <c r="T516" s="165"/>
      <c r="U516" s="165"/>
      <c r="V516" s="165"/>
      <c r="W516" s="166"/>
    </row>
    <row r="517" s="169" customFormat="true" ht="11.25" hidden="false" customHeight="false" outlineLevel="3" collapsed="false">
      <c r="F517" s="170"/>
      <c r="G517" s="171"/>
      <c r="H517" s="172" t="str">
        <f aca="false">IF(AND(H516&lt;&gt;"Výkaz výměr:",I516=""),"Výkaz výměr:","")</f>
        <v>Výkaz výměr:</v>
      </c>
      <c r="I517" s="173" t="s">
        <v>450</v>
      </c>
      <c r="J517" s="174"/>
      <c r="K517" s="175"/>
      <c r="L517" s="176"/>
      <c r="M517" s="177" t="n">
        <v>0</v>
      </c>
      <c r="N517" s="178"/>
      <c r="O517" s="179"/>
      <c r="P517" s="180"/>
      <c r="Q517" s="178"/>
      <c r="R517" s="178"/>
      <c r="S517" s="178"/>
      <c r="T517" s="181" t="s">
        <v>79</v>
      </c>
      <c r="U517" s="178"/>
      <c r="V517" s="178"/>
      <c r="W517" s="182"/>
    </row>
    <row r="518" s="169" customFormat="true" ht="11.25" hidden="false" customHeight="false" outlineLevel="3" collapsed="false">
      <c r="F518" s="170"/>
      <c r="G518" s="171"/>
      <c r="H518" s="172" t="str">
        <f aca="false">IF(AND(H517&lt;&gt;"Výkaz výměr:",I517=""),"Výkaz výměr:","")</f>
        <v/>
      </c>
      <c r="I518" s="173" t="s">
        <v>343</v>
      </c>
      <c r="J518" s="174"/>
      <c r="K518" s="175"/>
      <c r="L518" s="176"/>
      <c r="M518" s="177" t="n">
        <v>0</v>
      </c>
      <c r="N518" s="178"/>
      <c r="O518" s="179"/>
      <c r="P518" s="180"/>
      <c r="Q518" s="178"/>
      <c r="R518" s="178"/>
      <c r="S518" s="178"/>
      <c r="T518" s="181" t="s">
        <v>79</v>
      </c>
      <c r="U518" s="178"/>
      <c r="V518" s="178"/>
      <c r="W518" s="182"/>
    </row>
    <row r="519" s="169" customFormat="true" ht="11.25" hidden="false" customHeight="false" outlineLevel="3" collapsed="false">
      <c r="F519" s="170"/>
      <c r="G519" s="171"/>
      <c r="H519" s="172" t="str">
        <f aca="false">IF(AND(H518&lt;&gt;"Výkaz výměr:",I518=""),"Výkaz výměr:","")</f>
        <v/>
      </c>
      <c r="I519" s="173" t="s">
        <v>477</v>
      </c>
      <c r="J519" s="174"/>
      <c r="K519" s="175"/>
      <c r="L519" s="176"/>
      <c r="M519" s="177" t="n">
        <v>196.5</v>
      </c>
      <c r="N519" s="178"/>
      <c r="O519" s="179"/>
      <c r="P519" s="180"/>
      <c r="Q519" s="178"/>
      <c r="R519" s="178"/>
      <c r="S519" s="178"/>
      <c r="T519" s="181" t="s">
        <v>79</v>
      </c>
      <c r="U519" s="178"/>
      <c r="V519" s="178"/>
      <c r="W519" s="182"/>
    </row>
    <row r="520" s="158" customFormat="true" ht="12" hidden="false" customHeight="false" outlineLevel="2" collapsed="false">
      <c r="F520" s="150" t="n">
        <v>15</v>
      </c>
      <c r="G520" s="151" t="s">
        <v>73</v>
      </c>
      <c r="H520" s="152" t="s">
        <v>452</v>
      </c>
      <c r="I520" s="153" t="s">
        <v>453</v>
      </c>
      <c r="J520" s="151" t="s">
        <v>147</v>
      </c>
      <c r="K520" s="154" t="n">
        <v>1069.875</v>
      </c>
      <c r="L520" s="155"/>
      <c r="M520" s="154" t="n">
        <v>1069.875</v>
      </c>
      <c r="N520" s="156"/>
      <c r="O520" s="157" t="n">
        <f aca="false">M520*N520</f>
        <v>0</v>
      </c>
      <c r="P520" s="157"/>
      <c r="Q520" s="157" t="n">
        <f aca="false">M520*P520</f>
        <v>0</v>
      </c>
      <c r="R520" s="157"/>
      <c r="S520" s="157" t="n">
        <f aca="false">M520*R520</f>
        <v>0</v>
      </c>
      <c r="T520" s="157" t="n">
        <v>21</v>
      </c>
      <c r="U520" s="157" t="n">
        <f aca="false">O520*T520/100</f>
        <v>0</v>
      </c>
      <c r="V520" s="157" t="n">
        <f aca="false">U520+O520</f>
        <v>0</v>
      </c>
      <c r="W520" s="157"/>
      <c r="X520" s="157"/>
      <c r="Y520" s="157" t="n">
        <v>1</v>
      </c>
    </row>
    <row r="521" s="158" customFormat="true" ht="12" hidden="false" customHeight="true" outlineLevel="2" collapsed="false">
      <c r="F521" s="159"/>
      <c r="G521" s="160"/>
      <c r="H521" s="161" t="s">
        <v>77</v>
      </c>
      <c r="I521" s="192" t="s">
        <v>454</v>
      </c>
      <c r="J521" s="192"/>
      <c r="K521" s="192"/>
      <c r="L521" s="192"/>
      <c r="M521" s="192"/>
      <c r="N521" s="192"/>
      <c r="O521" s="192"/>
      <c r="P521" s="163"/>
      <c r="Q521" s="164"/>
      <c r="R521" s="163"/>
      <c r="S521" s="164"/>
      <c r="T521" s="165"/>
      <c r="U521" s="165"/>
      <c r="V521" s="165"/>
      <c r="W521" s="166"/>
    </row>
    <row r="522" s="158" customFormat="true" ht="6" hidden="false" customHeight="true" outlineLevel="2" collapsed="false">
      <c r="F522" s="159"/>
      <c r="G522" s="160"/>
      <c r="H522" s="167"/>
      <c r="I522" s="168"/>
      <c r="J522" s="168"/>
      <c r="K522" s="168"/>
      <c r="L522" s="168"/>
      <c r="M522" s="168"/>
      <c r="N522" s="168"/>
      <c r="O522" s="168"/>
      <c r="P522" s="163"/>
      <c r="Q522" s="164"/>
      <c r="R522" s="163"/>
      <c r="S522" s="164"/>
      <c r="T522" s="165"/>
      <c r="U522" s="165"/>
      <c r="V522" s="165"/>
      <c r="W522" s="166"/>
    </row>
    <row r="523" s="169" customFormat="true" ht="11.25" hidden="false" customHeight="false" outlineLevel="3" collapsed="false">
      <c r="F523" s="170"/>
      <c r="G523" s="171"/>
      <c r="H523" s="172" t="str">
        <f aca="false">IF(AND(H522&lt;&gt;"Výkaz výměr:",I522=""),"Výkaz výměr:","")</f>
        <v>Výkaz výměr:</v>
      </c>
      <c r="I523" s="173" t="s">
        <v>340</v>
      </c>
      <c r="J523" s="174"/>
      <c r="K523" s="175"/>
      <c r="L523" s="176"/>
      <c r="M523" s="177" t="n">
        <v>0</v>
      </c>
      <c r="N523" s="178"/>
      <c r="O523" s="179"/>
      <c r="P523" s="180"/>
      <c r="Q523" s="178"/>
      <c r="R523" s="178"/>
      <c r="S523" s="178"/>
      <c r="T523" s="181" t="s">
        <v>79</v>
      </c>
      <c r="U523" s="178"/>
      <c r="V523" s="178"/>
      <c r="W523" s="182"/>
    </row>
    <row r="524" s="169" customFormat="true" ht="11.25" hidden="false" customHeight="false" outlineLevel="3" collapsed="false">
      <c r="F524" s="170"/>
      <c r="G524" s="171"/>
      <c r="H524" s="172" t="str">
        <f aca="false">IF(AND(H523&lt;&gt;"Výkaz výměr:",I523=""),"Výkaz výměr:","")</f>
        <v/>
      </c>
      <c r="I524" s="173" t="s">
        <v>341</v>
      </c>
      <c r="J524" s="174"/>
      <c r="K524" s="175"/>
      <c r="L524" s="176"/>
      <c r="M524" s="177" t="n">
        <v>643.5</v>
      </c>
      <c r="N524" s="178"/>
      <c r="O524" s="179"/>
      <c r="P524" s="180"/>
      <c r="Q524" s="178"/>
      <c r="R524" s="178"/>
      <c r="S524" s="178"/>
      <c r="T524" s="181" t="s">
        <v>79</v>
      </c>
      <c r="U524" s="178"/>
      <c r="V524" s="178"/>
      <c r="W524" s="182"/>
    </row>
    <row r="525" s="169" customFormat="true" ht="11.25" hidden="false" customHeight="false" outlineLevel="3" collapsed="false">
      <c r="F525" s="170"/>
      <c r="G525" s="171"/>
      <c r="H525" s="172" t="str">
        <f aca="false">IF(AND(H524&lt;&gt;"Výkaz výměr:",I524=""),"Výkaz výměr:","")</f>
        <v/>
      </c>
      <c r="I525" s="173" t="s">
        <v>342</v>
      </c>
      <c r="J525" s="174"/>
      <c r="K525" s="175"/>
      <c r="L525" s="176"/>
      <c r="M525" s="177" t="n">
        <v>18.75</v>
      </c>
      <c r="N525" s="178"/>
      <c r="O525" s="179"/>
      <c r="P525" s="180"/>
      <c r="Q525" s="178"/>
      <c r="R525" s="178"/>
      <c r="S525" s="178"/>
      <c r="T525" s="181" t="s">
        <v>79</v>
      </c>
      <c r="U525" s="178"/>
      <c r="V525" s="178"/>
      <c r="W525" s="182"/>
    </row>
    <row r="526" s="169" customFormat="true" ht="11.25" hidden="false" customHeight="false" outlineLevel="3" collapsed="false">
      <c r="F526" s="170"/>
      <c r="G526" s="171"/>
      <c r="H526" s="172" t="str">
        <f aca="false">IF(AND(H525&lt;&gt;"Výkaz výměr:",I525=""),"Výkaz výměr:","")</f>
        <v/>
      </c>
      <c r="I526" s="173" t="s">
        <v>478</v>
      </c>
      <c r="J526" s="174"/>
      <c r="K526" s="175"/>
      <c r="L526" s="176"/>
      <c r="M526" s="177" t="n">
        <v>407.625</v>
      </c>
      <c r="N526" s="178"/>
      <c r="O526" s="179"/>
      <c r="P526" s="180"/>
      <c r="Q526" s="178"/>
      <c r="R526" s="178"/>
      <c r="S526" s="178"/>
      <c r="T526" s="181" t="s">
        <v>79</v>
      </c>
      <c r="U526" s="178"/>
      <c r="V526" s="178"/>
      <c r="W526" s="182"/>
    </row>
    <row r="527" s="158" customFormat="true" ht="12" hidden="false" customHeight="false" outlineLevel="2" collapsed="false">
      <c r="F527" s="150" t="n">
        <v>16</v>
      </c>
      <c r="G527" s="151" t="s">
        <v>73</v>
      </c>
      <c r="H527" s="152" t="s">
        <v>442</v>
      </c>
      <c r="I527" s="153" t="s">
        <v>443</v>
      </c>
      <c r="J527" s="151" t="s">
        <v>147</v>
      </c>
      <c r="K527" s="154" t="n">
        <v>444.166666666667</v>
      </c>
      <c r="L527" s="155"/>
      <c r="M527" s="154" t="n">
        <v>444.166666666667</v>
      </c>
      <c r="N527" s="156"/>
      <c r="O527" s="157" t="n">
        <f aca="false">M527*N527</f>
        <v>0</v>
      </c>
      <c r="P527" s="157"/>
      <c r="Q527" s="157" t="n">
        <f aca="false">M527*P527</f>
        <v>0</v>
      </c>
      <c r="R527" s="157"/>
      <c r="S527" s="157" t="n">
        <f aca="false">M527*R527</f>
        <v>0</v>
      </c>
      <c r="T527" s="157" t="n">
        <v>21</v>
      </c>
      <c r="U527" s="157" t="n">
        <f aca="false">O527*T527/100</f>
        <v>0</v>
      </c>
      <c r="V527" s="157" t="n">
        <f aca="false">U527+O527</f>
        <v>0</v>
      </c>
      <c r="W527" s="157"/>
      <c r="X527" s="157"/>
      <c r="Y527" s="157" t="n">
        <v>1</v>
      </c>
    </row>
    <row r="528" s="158" customFormat="true" ht="12" hidden="false" customHeight="true" outlineLevel="2" collapsed="false">
      <c r="F528" s="159"/>
      <c r="G528" s="160"/>
      <c r="H528" s="161" t="s">
        <v>77</v>
      </c>
      <c r="I528" s="192" t="s">
        <v>444</v>
      </c>
      <c r="J528" s="192"/>
      <c r="K528" s="192"/>
      <c r="L528" s="192"/>
      <c r="M528" s="192"/>
      <c r="N528" s="192"/>
      <c r="O528" s="192"/>
      <c r="P528" s="163"/>
      <c r="Q528" s="164"/>
      <c r="R528" s="163"/>
      <c r="S528" s="164"/>
      <c r="T528" s="165"/>
      <c r="U528" s="165"/>
      <c r="V528" s="165"/>
      <c r="W528" s="166"/>
    </row>
    <row r="529" s="158" customFormat="true" ht="6" hidden="false" customHeight="true" outlineLevel="2" collapsed="false">
      <c r="F529" s="159"/>
      <c r="G529" s="160"/>
      <c r="H529" s="167"/>
      <c r="I529" s="168"/>
      <c r="J529" s="168"/>
      <c r="K529" s="168"/>
      <c r="L529" s="168"/>
      <c r="M529" s="168"/>
      <c r="N529" s="168"/>
      <c r="O529" s="168"/>
      <c r="P529" s="163"/>
      <c r="Q529" s="164"/>
      <c r="R529" s="163"/>
      <c r="S529" s="164"/>
      <c r="T529" s="165"/>
      <c r="U529" s="165"/>
      <c r="V529" s="165"/>
      <c r="W529" s="166"/>
    </row>
    <row r="530" s="169" customFormat="true" ht="11.25" hidden="false" customHeight="false" outlineLevel="3" collapsed="false">
      <c r="F530" s="170"/>
      <c r="G530" s="171"/>
      <c r="H530" s="172" t="str">
        <f aca="false">IF(AND(H529&lt;&gt;"Výkaz výměr:",I529=""),"Výkaz výměr:","")</f>
        <v>Výkaz výměr:</v>
      </c>
      <c r="I530" s="173" t="s">
        <v>337</v>
      </c>
      <c r="J530" s="174"/>
      <c r="K530" s="175"/>
      <c r="L530" s="176"/>
      <c r="M530" s="177" t="n">
        <v>0</v>
      </c>
      <c r="N530" s="178"/>
      <c r="O530" s="179"/>
      <c r="P530" s="180"/>
      <c r="Q530" s="178"/>
      <c r="R530" s="178"/>
      <c r="S530" s="178"/>
      <c r="T530" s="181" t="s">
        <v>79</v>
      </c>
      <c r="U530" s="178"/>
      <c r="V530" s="178"/>
      <c r="W530" s="182"/>
    </row>
    <row r="531" s="169" customFormat="true" ht="11.25" hidden="false" customHeight="false" outlineLevel="3" collapsed="false">
      <c r="F531" s="170"/>
      <c r="G531" s="171"/>
      <c r="H531" s="172" t="str">
        <f aca="false">IF(AND(H530&lt;&gt;"Výkaz výměr:",I530=""),"Výkaz výměr:","")</f>
        <v/>
      </c>
      <c r="I531" s="173" t="s">
        <v>343</v>
      </c>
      <c r="J531" s="174"/>
      <c r="K531" s="175"/>
      <c r="L531" s="176"/>
      <c r="M531" s="177" t="n">
        <v>0</v>
      </c>
      <c r="N531" s="178"/>
      <c r="O531" s="179"/>
      <c r="P531" s="180"/>
      <c r="Q531" s="178"/>
      <c r="R531" s="178"/>
      <c r="S531" s="178"/>
      <c r="T531" s="181" t="s">
        <v>79</v>
      </c>
      <c r="U531" s="178"/>
      <c r="V531" s="178"/>
      <c r="W531" s="182"/>
    </row>
    <row r="532" s="169" customFormat="true" ht="11.25" hidden="false" customHeight="false" outlineLevel="3" collapsed="false">
      <c r="F532" s="170"/>
      <c r="G532" s="171"/>
      <c r="H532" s="172" t="str">
        <f aca="false">IF(AND(H531&lt;&gt;"Výkaz výměr:",I531=""),"Výkaz výměr:","")</f>
        <v/>
      </c>
      <c r="I532" s="173" t="s">
        <v>344</v>
      </c>
      <c r="J532" s="174"/>
      <c r="K532" s="175"/>
      <c r="L532" s="176"/>
      <c r="M532" s="177" t="n">
        <v>331.5</v>
      </c>
      <c r="N532" s="178"/>
      <c r="O532" s="179"/>
      <c r="P532" s="180"/>
      <c r="Q532" s="178"/>
      <c r="R532" s="178"/>
      <c r="S532" s="178"/>
      <c r="T532" s="181" t="s">
        <v>79</v>
      </c>
      <c r="U532" s="178"/>
      <c r="V532" s="178"/>
      <c r="W532" s="182"/>
    </row>
    <row r="533" s="169" customFormat="true" ht="11.25" hidden="false" customHeight="false" outlineLevel="3" collapsed="false">
      <c r="F533" s="170"/>
      <c r="G533" s="171"/>
      <c r="H533" s="172" t="str">
        <f aca="false">IF(AND(H532&lt;&gt;"Výkaz výměr:",I532=""),"Výkaz výměr:","")</f>
        <v/>
      </c>
      <c r="I533" s="173" t="s">
        <v>479</v>
      </c>
      <c r="J533" s="174"/>
      <c r="K533" s="175"/>
      <c r="L533" s="176"/>
      <c r="M533" s="177" t="n">
        <v>112.666666666667</v>
      </c>
      <c r="N533" s="178"/>
      <c r="O533" s="179"/>
      <c r="P533" s="180"/>
      <c r="Q533" s="178"/>
      <c r="R533" s="178"/>
      <c r="S533" s="178"/>
      <c r="T533" s="181" t="s">
        <v>79</v>
      </c>
      <c r="U533" s="178"/>
      <c r="V533" s="178"/>
      <c r="W533" s="182"/>
    </row>
    <row r="534" s="158" customFormat="true" ht="12" hidden="false" customHeight="false" outlineLevel="2" collapsed="false">
      <c r="F534" s="150" t="n">
        <v>17</v>
      </c>
      <c r="G534" s="151" t="s">
        <v>73</v>
      </c>
      <c r="H534" s="152" t="s">
        <v>480</v>
      </c>
      <c r="I534" s="153" t="s">
        <v>481</v>
      </c>
      <c r="J534" s="151" t="s">
        <v>147</v>
      </c>
      <c r="K534" s="154" t="n">
        <v>59.4</v>
      </c>
      <c r="L534" s="155" t="n">
        <v>0</v>
      </c>
      <c r="M534" s="154" t="n">
        <v>59.4</v>
      </c>
      <c r="N534" s="156"/>
      <c r="O534" s="157" t="n">
        <f aca="false">M534*N534</f>
        <v>0</v>
      </c>
      <c r="P534" s="157" t="n">
        <v>0.1837</v>
      </c>
      <c r="Q534" s="157" t="n">
        <f aca="false">M534*P534</f>
        <v>10.91178</v>
      </c>
      <c r="R534" s="157"/>
      <c r="S534" s="157" t="n">
        <f aca="false">M534*R534</f>
        <v>0</v>
      </c>
      <c r="T534" s="157" t="n">
        <v>21</v>
      </c>
      <c r="U534" s="157" t="n">
        <f aca="false">O534*T534/100</f>
        <v>0</v>
      </c>
      <c r="V534" s="157" t="n">
        <f aca="false">U534+O534</f>
        <v>0</v>
      </c>
      <c r="W534" s="157"/>
      <c r="X534" s="157"/>
      <c r="Y534" s="157" t="n">
        <v>1</v>
      </c>
    </row>
    <row r="535" s="158" customFormat="true" ht="12" hidden="false" customHeight="true" outlineLevel="2" collapsed="false">
      <c r="F535" s="159"/>
      <c r="G535" s="160"/>
      <c r="H535" s="161" t="s">
        <v>77</v>
      </c>
      <c r="I535" s="192" t="s">
        <v>482</v>
      </c>
      <c r="J535" s="192"/>
      <c r="K535" s="192"/>
      <c r="L535" s="192"/>
      <c r="M535" s="192"/>
      <c r="N535" s="192"/>
      <c r="O535" s="192"/>
      <c r="P535" s="163"/>
      <c r="Q535" s="164"/>
      <c r="R535" s="163"/>
      <c r="S535" s="164"/>
      <c r="T535" s="165"/>
      <c r="U535" s="165"/>
      <c r="V535" s="165"/>
      <c r="W535" s="166"/>
    </row>
    <row r="536" s="158" customFormat="true" ht="6" hidden="false" customHeight="true" outlineLevel="2" collapsed="false">
      <c r="F536" s="159"/>
      <c r="G536" s="160"/>
      <c r="H536" s="167"/>
      <c r="I536" s="168"/>
      <c r="J536" s="168"/>
      <c r="K536" s="168"/>
      <c r="L536" s="168"/>
      <c r="M536" s="168"/>
      <c r="N536" s="168"/>
      <c r="O536" s="168"/>
      <c r="P536" s="163"/>
      <c r="Q536" s="164"/>
      <c r="R536" s="163"/>
      <c r="S536" s="164"/>
      <c r="T536" s="165"/>
      <c r="U536" s="165"/>
      <c r="V536" s="165"/>
      <c r="W536" s="166"/>
    </row>
    <row r="537" s="169" customFormat="true" ht="11.25" hidden="false" customHeight="false" outlineLevel="3" collapsed="false">
      <c r="F537" s="170"/>
      <c r="G537" s="171"/>
      <c r="H537" s="172" t="str">
        <f aca="false">IF(AND(H536&lt;&gt;"Výkaz výměr:",I536=""),"Výkaz výměr:","")</f>
        <v>Výkaz výměr:</v>
      </c>
      <c r="I537" s="173" t="s">
        <v>483</v>
      </c>
      <c r="J537" s="174"/>
      <c r="K537" s="175"/>
      <c r="L537" s="176"/>
      <c r="M537" s="177" t="n">
        <v>0</v>
      </c>
      <c r="N537" s="178"/>
      <c r="O537" s="179"/>
      <c r="P537" s="180"/>
      <c r="Q537" s="178"/>
      <c r="R537" s="178"/>
      <c r="S537" s="178"/>
      <c r="T537" s="181" t="s">
        <v>79</v>
      </c>
      <c r="U537" s="178"/>
      <c r="V537" s="178"/>
      <c r="W537" s="182"/>
    </row>
    <row r="538" s="169" customFormat="true" ht="11.25" hidden="false" customHeight="false" outlineLevel="3" collapsed="false">
      <c r="F538" s="170"/>
      <c r="G538" s="171"/>
      <c r="H538" s="172" t="str">
        <f aca="false">IF(AND(H537&lt;&gt;"Výkaz výměr:",I537=""),"Výkaz výměr:","")</f>
        <v/>
      </c>
      <c r="I538" s="173" t="s">
        <v>484</v>
      </c>
      <c r="J538" s="174"/>
      <c r="K538" s="175"/>
      <c r="L538" s="176"/>
      <c r="M538" s="177" t="n">
        <v>59.4</v>
      </c>
      <c r="N538" s="178"/>
      <c r="O538" s="179"/>
      <c r="P538" s="180"/>
      <c r="Q538" s="178"/>
      <c r="R538" s="178"/>
      <c r="S538" s="178"/>
      <c r="T538" s="181" t="s">
        <v>79</v>
      </c>
      <c r="U538" s="178"/>
      <c r="V538" s="178"/>
      <c r="W538" s="182"/>
    </row>
    <row r="539" s="158" customFormat="true" ht="12" hidden="false" customHeight="false" outlineLevel="2" collapsed="false">
      <c r="F539" s="150" t="n">
        <v>18</v>
      </c>
      <c r="G539" s="151" t="s">
        <v>168</v>
      </c>
      <c r="H539" s="152" t="s">
        <v>485</v>
      </c>
      <c r="I539" s="153" t="s">
        <v>486</v>
      </c>
      <c r="J539" s="151" t="s">
        <v>171</v>
      </c>
      <c r="K539" s="154" t="n">
        <v>5</v>
      </c>
      <c r="L539" s="155" t="n">
        <v>2</v>
      </c>
      <c r="M539" s="154" t="n">
        <v>5.1</v>
      </c>
      <c r="N539" s="156"/>
      <c r="O539" s="157" t="n">
        <f aca="false">M539*N539</f>
        <v>0</v>
      </c>
      <c r="P539" s="157" t="n">
        <v>1</v>
      </c>
      <c r="Q539" s="157" t="n">
        <f aca="false">M539*P539</f>
        <v>5.1</v>
      </c>
      <c r="R539" s="157"/>
      <c r="S539" s="157" t="n">
        <f aca="false">M539*R539</f>
        <v>0</v>
      </c>
      <c r="T539" s="157" t="n">
        <v>21</v>
      </c>
      <c r="U539" s="157" t="n">
        <f aca="false">O539*T539/100</f>
        <v>0</v>
      </c>
      <c r="V539" s="157" t="n">
        <f aca="false">U539+O539</f>
        <v>0</v>
      </c>
      <c r="W539" s="157"/>
      <c r="X539" s="157"/>
      <c r="Y539" s="157" t="n">
        <v>1</v>
      </c>
    </row>
    <row r="540" s="158" customFormat="true" ht="12" hidden="false" customHeight="false" outlineLevel="2" collapsed="false">
      <c r="F540" s="159"/>
      <c r="G540" s="160"/>
      <c r="H540" s="161" t="s">
        <v>77</v>
      </c>
      <c r="I540" s="162"/>
      <c r="J540" s="162"/>
      <c r="K540" s="162"/>
      <c r="L540" s="162"/>
      <c r="M540" s="162"/>
      <c r="N540" s="162"/>
      <c r="O540" s="162"/>
      <c r="P540" s="163"/>
      <c r="Q540" s="164"/>
      <c r="R540" s="163"/>
      <c r="S540" s="164"/>
      <c r="T540" s="165"/>
      <c r="U540" s="165"/>
      <c r="V540" s="165"/>
      <c r="W540" s="166"/>
    </row>
    <row r="541" s="158" customFormat="true" ht="6" hidden="false" customHeight="true" outlineLevel="2" collapsed="false">
      <c r="F541" s="159"/>
      <c r="G541" s="160"/>
      <c r="H541" s="167"/>
      <c r="I541" s="168"/>
      <c r="J541" s="168"/>
      <c r="K541" s="168"/>
      <c r="L541" s="168"/>
      <c r="M541" s="168"/>
      <c r="N541" s="168"/>
      <c r="O541" s="168"/>
      <c r="P541" s="163"/>
      <c r="Q541" s="164"/>
      <c r="R541" s="163"/>
      <c r="S541" s="164"/>
      <c r="T541" s="165"/>
      <c r="U541" s="165"/>
      <c r="V541" s="165"/>
      <c r="W541" s="166"/>
    </row>
    <row r="542" s="169" customFormat="true" ht="11.25" hidden="false" customHeight="false" outlineLevel="3" collapsed="false">
      <c r="F542" s="170"/>
      <c r="G542" s="171"/>
      <c r="H542" s="172" t="str">
        <f aca="false">IF(AND(H541&lt;&gt;"Výkaz výměr:",I541=""),"Výkaz výměr:","")</f>
        <v>Výkaz výměr:</v>
      </c>
      <c r="I542" s="173" t="s">
        <v>487</v>
      </c>
      <c r="J542" s="174"/>
      <c r="K542" s="175"/>
      <c r="L542" s="176"/>
      <c r="M542" s="177" t="n">
        <v>0</v>
      </c>
      <c r="N542" s="178"/>
      <c r="O542" s="179"/>
      <c r="P542" s="180"/>
      <c r="Q542" s="178"/>
      <c r="R542" s="178"/>
      <c r="S542" s="178"/>
      <c r="T542" s="181" t="s">
        <v>79</v>
      </c>
      <c r="U542" s="178"/>
      <c r="V542" s="178"/>
      <c r="W542" s="182"/>
    </row>
    <row r="543" s="169" customFormat="true" ht="11.25" hidden="false" customHeight="false" outlineLevel="3" collapsed="false">
      <c r="F543" s="170"/>
      <c r="G543" s="171"/>
      <c r="H543" s="172" t="str">
        <f aca="false">IF(AND(H542&lt;&gt;"Výkaz výměr:",I542=""),"Výkaz výměr:","")</f>
        <v/>
      </c>
      <c r="I543" s="173" t="s">
        <v>488</v>
      </c>
      <c r="J543" s="174"/>
      <c r="K543" s="175"/>
      <c r="L543" s="176"/>
      <c r="M543" s="177" t="n">
        <v>5</v>
      </c>
      <c r="N543" s="178"/>
      <c r="O543" s="179"/>
      <c r="P543" s="180"/>
      <c r="Q543" s="178"/>
      <c r="R543" s="178"/>
      <c r="S543" s="178"/>
      <c r="T543" s="181" t="s">
        <v>79</v>
      </c>
      <c r="U543" s="178"/>
      <c r="V543" s="178"/>
      <c r="W543" s="182"/>
    </row>
    <row r="544" s="158" customFormat="true" ht="24" hidden="false" customHeight="false" outlineLevel="2" collapsed="false">
      <c r="F544" s="150" t="n">
        <v>19</v>
      </c>
      <c r="G544" s="151" t="s">
        <v>73</v>
      </c>
      <c r="H544" s="152" t="s">
        <v>466</v>
      </c>
      <c r="I544" s="153" t="s">
        <v>467</v>
      </c>
      <c r="J544" s="151" t="s">
        <v>147</v>
      </c>
      <c r="K544" s="154" t="n">
        <v>40.75</v>
      </c>
      <c r="L544" s="155" t="n">
        <v>0</v>
      </c>
      <c r="M544" s="154" t="n">
        <v>40.75</v>
      </c>
      <c r="N544" s="156"/>
      <c r="O544" s="157" t="n">
        <f aca="false">M544*N544</f>
        <v>0</v>
      </c>
      <c r="P544" s="157" t="n">
        <v>0.12966</v>
      </c>
      <c r="Q544" s="157" t="n">
        <f aca="false">M544*P544</f>
        <v>5.283645</v>
      </c>
      <c r="R544" s="157"/>
      <c r="S544" s="157" t="n">
        <f aca="false">M544*R544</f>
        <v>0</v>
      </c>
      <c r="T544" s="157" t="n">
        <v>21</v>
      </c>
      <c r="U544" s="157" t="n">
        <f aca="false">O544*T544/100</f>
        <v>0</v>
      </c>
      <c r="V544" s="157" t="n">
        <f aca="false">U544+O544</f>
        <v>0</v>
      </c>
      <c r="W544" s="157"/>
      <c r="X544" s="157"/>
      <c r="Y544" s="157" t="n">
        <v>1</v>
      </c>
    </row>
    <row r="545" s="158" customFormat="true" ht="12" hidden="false" customHeight="true" outlineLevel="2" collapsed="false">
      <c r="F545" s="159"/>
      <c r="G545" s="160"/>
      <c r="H545" s="161" t="s">
        <v>77</v>
      </c>
      <c r="I545" s="192" t="s">
        <v>468</v>
      </c>
      <c r="J545" s="192"/>
      <c r="K545" s="192"/>
      <c r="L545" s="192"/>
      <c r="M545" s="192"/>
      <c r="N545" s="192"/>
      <c r="O545" s="192"/>
      <c r="P545" s="163"/>
      <c r="Q545" s="164"/>
      <c r="R545" s="163"/>
      <c r="S545" s="164"/>
      <c r="T545" s="165"/>
      <c r="U545" s="165"/>
      <c r="V545" s="165"/>
      <c r="W545" s="166"/>
    </row>
    <row r="546" s="158" customFormat="true" ht="6" hidden="false" customHeight="true" outlineLevel="2" collapsed="false">
      <c r="F546" s="159"/>
      <c r="G546" s="160"/>
      <c r="H546" s="167"/>
      <c r="I546" s="168"/>
      <c r="J546" s="168"/>
      <c r="K546" s="168"/>
      <c r="L546" s="168"/>
      <c r="M546" s="168"/>
      <c r="N546" s="168"/>
      <c r="O546" s="168"/>
      <c r="P546" s="163"/>
      <c r="Q546" s="164"/>
      <c r="R546" s="163"/>
      <c r="S546" s="164"/>
      <c r="T546" s="165"/>
      <c r="U546" s="165"/>
      <c r="V546" s="165"/>
      <c r="W546" s="166"/>
    </row>
    <row r="547" s="169" customFormat="true" ht="11.25" hidden="false" customHeight="false" outlineLevel="3" collapsed="false">
      <c r="F547" s="170"/>
      <c r="G547" s="171"/>
      <c r="H547" s="172" t="str">
        <f aca="false">IF(AND(H546&lt;&gt;"Výkaz výměr:",I546=""),"Výkaz výměr:","")</f>
        <v>Výkaz výměr:</v>
      </c>
      <c r="I547" s="173" t="s">
        <v>188</v>
      </c>
      <c r="J547" s="174"/>
      <c r="K547" s="175"/>
      <c r="L547" s="176"/>
      <c r="M547" s="177" t="n">
        <v>0</v>
      </c>
      <c r="N547" s="178"/>
      <c r="O547" s="179"/>
      <c r="P547" s="180"/>
      <c r="Q547" s="178"/>
      <c r="R547" s="178"/>
      <c r="S547" s="178"/>
      <c r="T547" s="181" t="s">
        <v>79</v>
      </c>
      <c r="U547" s="178"/>
      <c r="V547" s="178"/>
      <c r="W547" s="182"/>
    </row>
    <row r="548" s="169" customFormat="true" ht="11.25" hidden="false" customHeight="false" outlineLevel="3" collapsed="false">
      <c r="F548" s="170"/>
      <c r="G548" s="171"/>
      <c r="H548" s="172" t="str">
        <f aca="false">IF(AND(H547&lt;&gt;"Výkaz výměr:",I547=""),"Výkaz výměr:","")</f>
        <v/>
      </c>
      <c r="I548" s="173" t="s">
        <v>489</v>
      </c>
      <c r="J548" s="174"/>
      <c r="K548" s="175"/>
      <c r="L548" s="176"/>
      <c r="M548" s="177" t="n">
        <v>28.75</v>
      </c>
      <c r="N548" s="178"/>
      <c r="O548" s="179"/>
      <c r="P548" s="180"/>
      <c r="Q548" s="178"/>
      <c r="R548" s="178"/>
      <c r="S548" s="178"/>
      <c r="T548" s="181" t="s">
        <v>79</v>
      </c>
      <c r="U548" s="178"/>
      <c r="V548" s="178"/>
      <c r="W548" s="182"/>
    </row>
    <row r="549" s="169" customFormat="true" ht="11.25" hidden="false" customHeight="false" outlineLevel="3" collapsed="false">
      <c r="F549" s="170"/>
      <c r="G549" s="171"/>
      <c r="H549" s="172" t="str">
        <f aca="false">IF(AND(H548&lt;&gt;"Výkaz výměr:",I548=""),"Výkaz výměr:","")</f>
        <v/>
      </c>
      <c r="I549" s="173" t="s">
        <v>490</v>
      </c>
      <c r="J549" s="174"/>
      <c r="K549" s="175"/>
      <c r="L549" s="176"/>
      <c r="M549" s="177" t="n">
        <v>0</v>
      </c>
      <c r="N549" s="178"/>
      <c r="O549" s="179"/>
      <c r="P549" s="180"/>
      <c r="Q549" s="178"/>
      <c r="R549" s="178"/>
      <c r="S549" s="178"/>
      <c r="T549" s="181" t="s">
        <v>79</v>
      </c>
      <c r="U549" s="178"/>
      <c r="V549" s="178"/>
      <c r="W549" s="182"/>
    </row>
    <row r="550" s="169" customFormat="true" ht="11.25" hidden="false" customHeight="false" outlineLevel="3" collapsed="false">
      <c r="F550" s="170"/>
      <c r="G550" s="171"/>
      <c r="H550" s="172" t="str">
        <f aca="false">IF(AND(H549&lt;&gt;"Výkaz výměr:",I549=""),"Výkaz výměr:","")</f>
        <v/>
      </c>
      <c r="I550" s="173" t="s">
        <v>191</v>
      </c>
      <c r="J550" s="174"/>
      <c r="K550" s="175"/>
      <c r="L550" s="176"/>
      <c r="M550" s="177" t="n">
        <v>12</v>
      </c>
      <c r="N550" s="178"/>
      <c r="O550" s="179"/>
      <c r="P550" s="180"/>
      <c r="Q550" s="178"/>
      <c r="R550" s="178"/>
      <c r="S550" s="178"/>
      <c r="T550" s="181" t="s">
        <v>79</v>
      </c>
      <c r="U550" s="178"/>
      <c r="V550" s="178"/>
      <c r="W550" s="182"/>
    </row>
    <row r="551" s="158" customFormat="true" ht="12" hidden="false" customHeight="false" outlineLevel="2" collapsed="false">
      <c r="F551" s="150" t="n">
        <v>20</v>
      </c>
      <c r="G551" s="151" t="s">
        <v>73</v>
      </c>
      <c r="H551" s="152" t="s">
        <v>471</v>
      </c>
      <c r="I551" s="153" t="s">
        <v>472</v>
      </c>
      <c r="J551" s="151" t="s">
        <v>147</v>
      </c>
      <c r="K551" s="154" t="n">
        <v>40.75</v>
      </c>
      <c r="L551" s="155" t="n">
        <v>0</v>
      </c>
      <c r="M551" s="154" t="n">
        <v>40.75</v>
      </c>
      <c r="N551" s="156"/>
      <c r="O551" s="157" t="n">
        <f aca="false">M551*N551</f>
        <v>0</v>
      </c>
      <c r="P551" s="157" t="n">
        <v>0.00071</v>
      </c>
      <c r="Q551" s="157" t="n">
        <f aca="false">M551*P551</f>
        <v>0.0289325</v>
      </c>
      <c r="R551" s="157"/>
      <c r="S551" s="157" t="n">
        <f aca="false">M551*R551</f>
        <v>0</v>
      </c>
      <c r="T551" s="157" t="n">
        <v>21</v>
      </c>
      <c r="U551" s="157" t="n">
        <f aca="false">O551*T551/100</f>
        <v>0</v>
      </c>
      <c r="V551" s="157" t="n">
        <f aca="false">U551+O551</f>
        <v>0</v>
      </c>
      <c r="W551" s="157"/>
      <c r="X551" s="157"/>
      <c r="Y551" s="157" t="n">
        <v>1</v>
      </c>
    </row>
    <row r="552" s="158" customFormat="true" ht="12" hidden="false" customHeight="true" outlineLevel="2" collapsed="false">
      <c r="F552" s="159"/>
      <c r="G552" s="160"/>
      <c r="H552" s="161" t="s">
        <v>77</v>
      </c>
      <c r="I552" s="192" t="s">
        <v>473</v>
      </c>
      <c r="J552" s="192"/>
      <c r="K552" s="192"/>
      <c r="L552" s="192"/>
      <c r="M552" s="192"/>
      <c r="N552" s="192"/>
      <c r="O552" s="192"/>
      <c r="P552" s="163"/>
      <c r="Q552" s="164"/>
      <c r="R552" s="163"/>
      <c r="S552" s="164"/>
      <c r="T552" s="165"/>
      <c r="U552" s="165"/>
      <c r="V552" s="165"/>
      <c r="W552" s="166"/>
    </row>
    <row r="553" s="158" customFormat="true" ht="6" hidden="false" customHeight="true" outlineLevel="2" collapsed="false">
      <c r="F553" s="159"/>
      <c r="G553" s="160"/>
      <c r="H553" s="167"/>
      <c r="I553" s="168"/>
      <c r="J553" s="168"/>
      <c r="K553" s="168"/>
      <c r="L553" s="168"/>
      <c r="M553" s="168"/>
      <c r="N553" s="168"/>
      <c r="O553" s="168"/>
      <c r="P553" s="163"/>
      <c r="Q553" s="164"/>
      <c r="R553" s="163"/>
      <c r="S553" s="164"/>
      <c r="T553" s="165"/>
      <c r="U553" s="165"/>
      <c r="V553" s="165"/>
      <c r="W553" s="166"/>
    </row>
    <row r="554" s="158" customFormat="true" ht="12" hidden="false" customHeight="false" outlineLevel="2" collapsed="false">
      <c r="F554" s="150" t="n">
        <v>21</v>
      </c>
      <c r="G554" s="151" t="s">
        <v>73</v>
      </c>
      <c r="H554" s="152" t="s">
        <v>474</v>
      </c>
      <c r="I554" s="153" t="s">
        <v>475</v>
      </c>
      <c r="J554" s="151" t="s">
        <v>147</v>
      </c>
      <c r="K554" s="154" t="n">
        <v>40.75</v>
      </c>
      <c r="L554" s="155" t="n">
        <v>0</v>
      </c>
      <c r="M554" s="154" t="n">
        <v>40.75</v>
      </c>
      <c r="N554" s="156"/>
      <c r="O554" s="157" t="n">
        <f aca="false">M554*N554</f>
        <v>0</v>
      </c>
      <c r="P554" s="157"/>
      <c r="Q554" s="157" t="n">
        <f aca="false">M554*P554</f>
        <v>0</v>
      </c>
      <c r="R554" s="157"/>
      <c r="S554" s="157" t="n">
        <f aca="false">M554*R554</f>
        <v>0</v>
      </c>
      <c r="T554" s="157" t="n">
        <v>21</v>
      </c>
      <c r="U554" s="157" t="n">
        <f aca="false">O554*T554/100</f>
        <v>0</v>
      </c>
      <c r="V554" s="157" t="n">
        <f aca="false">U554+O554</f>
        <v>0</v>
      </c>
      <c r="W554" s="157"/>
      <c r="X554" s="157"/>
      <c r="Y554" s="157" t="n">
        <v>1</v>
      </c>
    </row>
    <row r="555" s="158" customFormat="true" ht="12" hidden="false" customHeight="true" outlineLevel="2" collapsed="false">
      <c r="F555" s="159"/>
      <c r="G555" s="160"/>
      <c r="H555" s="161" t="s">
        <v>77</v>
      </c>
      <c r="I555" s="192" t="s">
        <v>476</v>
      </c>
      <c r="J555" s="192"/>
      <c r="K555" s="192"/>
      <c r="L555" s="192"/>
      <c r="M555" s="192"/>
      <c r="N555" s="192"/>
      <c r="O555" s="192"/>
      <c r="P555" s="163"/>
      <c r="Q555" s="164"/>
      <c r="R555" s="163"/>
      <c r="S555" s="164"/>
      <c r="T555" s="165"/>
      <c r="U555" s="165"/>
      <c r="V555" s="165"/>
      <c r="W555" s="166"/>
    </row>
    <row r="556" s="158" customFormat="true" ht="6" hidden="false" customHeight="true" outlineLevel="2" collapsed="false">
      <c r="F556" s="159"/>
      <c r="G556" s="160"/>
      <c r="H556" s="167"/>
      <c r="I556" s="168"/>
      <c r="J556" s="168"/>
      <c r="K556" s="168"/>
      <c r="L556" s="168"/>
      <c r="M556" s="168"/>
      <c r="N556" s="168"/>
      <c r="O556" s="168"/>
      <c r="P556" s="163"/>
      <c r="Q556" s="164"/>
      <c r="R556" s="163"/>
      <c r="S556" s="164"/>
      <c r="T556" s="165"/>
      <c r="U556" s="165"/>
      <c r="V556" s="165"/>
      <c r="W556" s="166"/>
    </row>
    <row r="557" s="158" customFormat="true" ht="12" hidden="false" customHeight="false" outlineLevel="2" collapsed="false">
      <c r="F557" s="150" t="n">
        <v>22</v>
      </c>
      <c r="G557" s="151" t="s">
        <v>73</v>
      </c>
      <c r="H557" s="152" t="s">
        <v>491</v>
      </c>
      <c r="I557" s="153" t="s">
        <v>492</v>
      </c>
      <c r="J557" s="151" t="s">
        <v>203</v>
      </c>
      <c r="K557" s="154" t="n">
        <v>57.5</v>
      </c>
      <c r="L557" s="155"/>
      <c r="M557" s="154" t="n">
        <v>57.5</v>
      </c>
      <c r="N557" s="156"/>
      <c r="O557" s="157" t="n">
        <f aca="false">M557*N557</f>
        <v>0</v>
      </c>
      <c r="P557" s="157" t="n">
        <v>0.0036</v>
      </c>
      <c r="Q557" s="157" t="n">
        <f aca="false">M557*P557</f>
        <v>0.207</v>
      </c>
      <c r="R557" s="157"/>
      <c r="S557" s="157" t="n">
        <f aca="false">M557*R557</f>
        <v>0</v>
      </c>
      <c r="T557" s="157" t="n">
        <v>21</v>
      </c>
      <c r="U557" s="157" t="n">
        <f aca="false">O557*T557/100</f>
        <v>0</v>
      </c>
      <c r="V557" s="157" t="n">
        <f aca="false">U557+O557</f>
        <v>0</v>
      </c>
      <c r="W557" s="157"/>
      <c r="X557" s="157"/>
      <c r="Y557" s="157" t="n">
        <v>1</v>
      </c>
    </row>
    <row r="558" s="158" customFormat="true" ht="12" hidden="false" customHeight="true" outlineLevel="2" collapsed="false">
      <c r="F558" s="159"/>
      <c r="G558" s="160"/>
      <c r="H558" s="161" t="s">
        <v>77</v>
      </c>
      <c r="I558" s="192" t="s">
        <v>493</v>
      </c>
      <c r="J558" s="192"/>
      <c r="K558" s="192"/>
      <c r="L558" s="192"/>
      <c r="M558" s="192"/>
      <c r="N558" s="192"/>
      <c r="O558" s="192"/>
      <c r="P558" s="163"/>
      <c r="Q558" s="164"/>
      <c r="R558" s="163"/>
      <c r="S558" s="164"/>
      <c r="T558" s="165"/>
      <c r="U558" s="165"/>
      <c r="V558" s="165"/>
      <c r="W558" s="166"/>
    </row>
    <row r="559" s="158" customFormat="true" ht="6" hidden="false" customHeight="true" outlineLevel="2" collapsed="false">
      <c r="F559" s="159"/>
      <c r="G559" s="160"/>
      <c r="H559" s="167"/>
      <c r="I559" s="168"/>
      <c r="J559" s="168"/>
      <c r="K559" s="168"/>
      <c r="L559" s="168"/>
      <c r="M559" s="168"/>
      <c r="N559" s="168"/>
      <c r="O559" s="168"/>
      <c r="P559" s="163"/>
      <c r="Q559" s="164"/>
      <c r="R559" s="163"/>
      <c r="S559" s="164"/>
      <c r="T559" s="165"/>
      <c r="U559" s="165"/>
      <c r="V559" s="165"/>
      <c r="W559" s="166"/>
    </row>
    <row r="560" s="158" customFormat="true" ht="12" hidden="false" customHeight="false" outlineLevel="2" collapsed="false">
      <c r="F560" s="150" t="n">
        <v>23</v>
      </c>
      <c r="G560" s="151" t="s">
        <v>73</v>
      </c>
      <c r="H560" s="152" t="s">
        <v>494</v>
      </c>
      <c r="I560" s="153" t="s">
        <v>495</v>
      </c>
      <c r="J560" s="151" t="s">
        <v>147</v>
      </c>
      <c r="K560" s="154" t="n">
        <v>1823</v>
      </c>
      <c r="L560" s="155" t="n">
        <v>0</v>
      </c>
      <c r="M560" s="154" t="n">
        <v>1823</v>
      </c>
      <c r="N560" s="156"/>
      <c r="O560" s="157" t="n">
        <f aca="false">M560*N560</f>
        <v>0</v>
      </c>
      <c r="P560" s="157" t="n">
        <v>0.567</v>
      </c>
      <c r="Q560" s="157" t="n">
        <f aca="false">M560*P560</f>
        <v>1033.641</v>
      </c>
      <c r="R560" s="157"/>
      <c r="S560" s="157" t="n">
        <f aca="false">M560*R560</f>
        <v>0</v>
      </c>
      <c r="T560" s="157" t="n">
        <v>21</v>
      </c>
      <c r="U560" s="157" t="n">
        <f aca="false">O560*T560/100</f>
        <v>0</v>
      </c>
      <c r="V560" s="157" t="n">
        <f aca="false">U560+O560</f>
        <v>0</v>
      </c>
      <c r="W560" s="157"/>
      <c r="X560" s="157"/>
      <c r="Y560" s="157" t="n">
        <v>1</v>
      </c>
    </row>
    <row r="561" s="158" customFormat="true" ht="12" hidden="false" customHeight="true" outlineLevel="2" collapsed="false">
      <c r="F561" s="159"/>
      <c r="G561" s="160"/>
      <c r="H561" s="161" t="s">
        <v>77</v>
      </c>
      <c r="I561" s="192" t="s">
        <v>496</v>
      </c>
      <c r="J561" s="192"/>
      <c r="K561" s="192"/>
      <c r="L561" s="192"/>
      <c r="M561" s="192"/>
      <c r="N561" s="192"/>
      <c r="O561" s="192"/>
      <c r="P561" s="163"/>
      <c r="Q561" s="164"/>
      <c r="R561" s="163"/>
      <c r="S561" s="164"/>
      <c r="T561" s="165"/>
      <c r="U561" s="165"/>
      <c r="V561" s="165"/>
      <c r="W561" s="166"/>
    </row>
    <row r="562" s="158" customFormat="true" ht="6" hidden="false" customHeight="true" outlineLevel="2" collapsed="false">
      <c r="F562" s="159"/>
      <c r="G562" s="160"/>
      <c r="H562" s="167"/>
      <c r="I562" s="168"/>
      <c r="J562" s="168"/>
      <c r="K562" s="168"/>
      <c r="L562" s="168"/>
      <c r="M562" s="168"/>
      <c r="N562" s="168"/>
      <c r="O562" s="168"/>
      <c r="P562" s="163"/>
      <c r="Q562" s="164"/>
      <c r="R562" s="163"/>
      <c r="S562" s="164"/>
      <c r="T562" s="165"/>
      <c r="U562" s="165"/>
      <c r="V562" s="165"/>
      <c r="W562" s="166"/>
    </row>
    <row r="563" s="169" customFormat="true" ht="11.25" hidden="false" customHeight="false" outlineLevel="3" collapsed="false">
      <c r="F563" s="170"/>
      <c r="G563" s="171"/>
      <c r="H563" s="172" t="str">
        <f aca="false">IF(AND(H562&lt;&gt;"Výkaz výměr:",I562=""),"Výkaz výměr:","")</f>
        <v>Výkaz výměr:</v>
      </c>
      <c r="I563" s="173" t="s">
        <v>497</v>
      </c>
      <c r="J563" s="174"/>
      <c r="K563" s="175"/>
      <c r="L563" s="176"/>
      <c r="M563" s="177" t="n">
        <v>0</v>
      </c>
      <c r="N563" s="178"/>
      <c r="O563" s="179"/>
      <c r="P563" s="180"/>
      <c r="Q563" s="178"/>
      <c r="R563" s="178"/>
      <c r="S563" s="178"/>
      <c r="T563" s="181" t="s">
        <v>79</v>
      </c>
      <c r="U563" s="178"/>
      <c r="V563" s="178"/>
      <c r="W563" s="182"/>
    </row>
    <row r="564" s="169" customFormat="true" ht="11.25" hidden="false" customHeight="false" outlineLevel="3" collapsed="false">
      <c r="F564" s="170"/>
      <c r="G564" s="171"/>
      <c r="H564" s="172" t="str">
        <f aca="false">IF(AND(H563&lt;&gt;"Výkaz výměr:",I563=""),"Výkaz výměr:","")</f>
        <v/>
      </c>
      <c r="I564" s="173" t="s">
        <v>498</v>
      </c>
      <c r="J564" s="174"/>
      <c r="K564" s="175"/>
      <c r="L564" s="176"/>
      <c r="M564" s="177" t="n">
        <v>1823</v>
      </c>
      <c r="N564" s="178"/>
      <c r="O564" s="179"/>
      <c r="P564" s="180"/>
      <c r="Q564" s="178"/>
      <c r="R564" s="178"/>
      <c r="S564" s="178"/>
      <c r="T564" s="181" t="s">
        <v>79</v>
      </c>
      <c r="U564" s="178"/>
      <c r="V564" s="178"/>
      <c r="W564" s="182"/>
    </row>
    <row r="565" s="183" customFormat="true" ht="12.75" hidden="false" customHeight="true" outlineLevel="2" collapsed="false">
      <c r="F565" s="184"/>
      <c r="G565" s="185"/>
      <c r="H565" s="185"/>
      <c r="I565" s="186"/>
      <c r="J565" s="185"/>
      <c r="K565" s="187"/>
      <c r="L565" s="188"/>
      <c r="M565" s="187"/>
      <c r="N565" s="188"/>
      <c r="O565" s="189"/>
      <c r="P565" s="190"/>
      <c r="Q565" s="188"/>
      <c r="R565" s="188"/>
      <c r="S565" s="188"/>
      <c r="T565" s="191" t="s">
        <v>79</v>
      </c>
      <c r="U565" s="188"/>
      <c r="V565" s="188"/>
      <c r="W565" s="188"/>
    </row>
    <row r="566" s="139" customFormat="true" ht="16.5" hidden="false" customHeight="true" outlineLevel="1" collapsed="false">
      <c r="F566" s="140"/>
      <c r="G566" s="141"/>
      <c r="H566" s="142"/>
      <c r="I566" s="142" t="s">
        <v>499</v>
      </c>
      <c r="J566" s="141"/>
      <c r="K566" s="143"/>
      <c r="L566" s="144"/>
      <c r="M566" s="143"/>
      <c r="N566" s="144"/>
      <c r="O566" s="145" t="n">
        <f aca="false">SUBTOTAL(9,O567:O571)</f>
        <v>0</v>
      </c>
      <c r="P566" s="146"/>
      <c r="Q566" s="145" t="n">
        <f aca="false">SUBTOTAL(9,Q567:Q571)</f>
        <v>0.004381</v>
      </c>
      <c r="R566" s="144"/>
      <c r="S566" s="145" t="n">
        <f aca="false">SUBTOTAL(9,S567:S571)</f>
        <v>0</v>
      </c>
      <c r="T566" s="147"/>
      <c r="U566" s="145" t="n">
        <f aca="false">SUBTOTAL(9,U567:U571)</f>
        <v>0</v>
      </c>
      <c r="V566" s="145" t="n">
        <f aca="false">SUBTOTAL(9,V567:V571)</f>
        <v>0</v>
      </c>
      <c r="W566" s="148"/>
      <c r="Y566" s="145" t="n">
        <f aca="false">SUBTOTAL(9,Y567:Y571)</f>
        <v>1</v>
      </c>
    </row>
    <row r="567" s="158" customFormat="true" ht="12" hidden="false" customHeight="false" outlineLevel="2" collapsed="false">
      <c r="F567" s="150" t="n">
        <v>1</v>
      </c>
      <c r="G567" s="151" t="s">
        <v>73</v>
      </c>
      <c r="H567" s="152" t="s">
        <v>500</v>
      </c>
      <c r="I567" s="153" t="s">
        <v>501</v>
      </c>
      <c r="J567" s="151" t="s">
        <v>147</v>
      </c>
      <c r="K567" s="154" t="n">
        <v>16.85</v>
      </c>
      <c r="L567" s="155" t="n">
        <v>0</v>
      </c>
      <c r="M567" s="154" t="n">
        <v>16.85</v>
      </c>
      <c r="N567" s="156"/>
      <c r="O567" s="157" t="n">
        <f aca="false">M567*N567</f>
        <v>0</v>
      </c>
      <c r="P567" s="157" t="n">
        <v>0.00026</v>
      </c>
      <c r="Q567" s="157" t="n">
        <f aca="false">M567*P567</f>
        <v>0.004381</v>
      </c>
      <c r="R567" s="157"/>
      <c r="S567" s="157" t="n">
        <f aca="false">M567*R567</f>
        <v>0</v>
      </c>
      <c r="T567" s="157" t="n">
        <v>21</v>
      </c>
      <c r="U567" s="157" t="n">
        <f aca="false">O567*T567/100</f>
        <v>0</v>
      </c>
      <c r="V567" s="157" t="n">
        <f aca="false">U567+O567</f>
        <v>0</v>
      </c>
      <c r="W567" s="157"/>
      <c r="X567" s="157"/>
      <c r="Y567" s="157" t="n">
        <v>1</v>
      </c>
    </row>
    <row r="568" s="158" customFormat="true" ht="12" hidden="false" customHeight="true" outlineLevel="2" collapsed="false">
      <c r="F568" s="159"/>
      <c r="G568" s="160"/>
      <c r="H568" s="161" t="s">
        <v>77</v>
      </c>
      <c r="I568" s="192" t="s">
        <v>502</v>
      </c>
      <c r="J568" s="192"/>
      <c r="K568" s="192"/>
      <c r="L568" s="192"/>
      <c r="M568" s="192"/>
      <c r="N568" s="192"/>
      <c r="O568" s="192"/>
      <c r="P568" s="163"/>
      <c r="Q568" s="164"/>
      <c r="R568" s="163"/>
      <c r="S568" s="164"/>
      <c r="T568" s="165"/>
      <c r="U568" s="165"/>
      <c r="V568" s="165"/>
      <c r="W568" s="166"/>
    </row>
    <row r="569" s="158" customFormat="true" ht="6" hidden="false" customHeight="true" outlineLevel="2" collapsed="false">
      <c r="F569" s="159"/>
      <c r="G569" s="160"/>
      <c r="H569" s="167"/>
      <c r="I569" s="168"/>
      <c r="J569" s="168"/>
      <c r="K569" s="168"/>
      <c r="L569" s="168"/>
      <c r="M569" s="168"/>
      <c r="N569" s="168"/>
      <c r="O569" s="168"/>
      <c r="P569" s="163"/>
      <c r="Q569" s="164"/>
      <c r="R569" s="163"/>
      <c r="S569" s="164"/>
      <c r="T569" s="165"/>
      <c r="U569" s="165"/>
      <c r="V569" s="165"/>
      <c r="W569" s="166"/>
    </row>
    <row r="570" s="169" customFormat="true" ht="11.25" hidden="false" customHeight="false" outlineLevel="3" collapsed="false">
      <c r="F570" s="170"/>
      <c r="G570" s="171"/>
      <c r="H570" s="172" t="str">
        <f aca="false">IF(AND(H569&lt;&gt;"Výkaz výměr:",I569=""),"Výkaz výměr:","")</f>
        <v>Výkaz výměr:</v>
      </c>
      <c r="I570" s="173" t="s">
        <v>503</v>
      </c>
      <c r="J570" s="174"/>
      <c r="K570" s="175"/>
      <c r="L570" s="176"/>
      <c r="M570" s="177" t="n">
        <v>16.85</v>
      </c>
      <c r="N570" s="178"/>
      <c r="O570" s="179"/>
      <c r="P570" s="180"/>
      <c r="Q570" s="178"/>
      <c r="R570" s="178"/>
      <c r="S570" s="178"/>
      <c r="T570" s="181" t="s">
        <v>79</v>
      </c>
      <c r="U570" s="178"/>
      <c r="V570" s="178"/>
      <c r="W570" s="182"/>
    </row>
    <row r="571" s="183" customFormat="true" ht="12.75" hidden="false" customHeight="true" outlineLevel="2" collapsed="false">
      <c r="F571" s="184"/>
      <c r="G571" s="185"/>
      <c r="H571" s="185"/>
      <c r="I571" s="186"/>
      <c r="J571" s="185"/>
      <c r="K571" s="187"/>
      <c r="L571" s="188"/>
      <c r="M571" s="187"/>
      <c r="N571" s="188"/>
      <c r="O571" s="189"/>
      <c r="P571" s="190"/>
      <c r="Q571" s="188"/>
      <c r="R571" s="188"/>
      <c r="S571" s="188"/>
      <c r="T571" s="191" t="s">
        <v>79</v>
      </c>
      <c r="U571" s="188"/>
      <c r="V571" s="188"/>
      <c r="W571" s="188"/>
    </row>
    <row r="572" s="139" customFormat="true" ht="16.5" hidden="false" customHeight="true" outlineLevel="1" collapsed="false">
      <c r="F572" s="140"/>
      <c r="G572" s="141"/>
      <c r="H572" s="142"/>
      <c r="I572" s="142" t="s">
        <v>504</v>
      </c>
      <c r="J572" s="141"/>
      <c r="K572" s="143"/>
      <c r="L572" s="144"/>
      <c r="M572" s="143"/>
      <c r="N572" s="144"/>
      <c r="O572" s="145" t="n">
        <f aca="false">SUBTOTAL(9,O573:O626)</f>
        <v>0</v>
      </c>
      <c r="P572" s="146"/>
      <c r="Q572" s="145" t="n">
        <f aca="false">SUBTOTAL(9,Q573:Q626)</f>
        <v>22.112944</v>
      </c>
      <c r="R572" s="144"/>
      <c r="S572" s="145" t="n">
        <f aca="false">SUBTOTAL(9,S573:S626)</f>
        <v>0</v>
      </c>
      <c r="T572" s="147"/>
      <c r="U572" s="145" t="n">
        <f aca="false">SUBTOTAL(9,U573:U626)</f>
        <v>0</v>
      </c>
      <c r="V572" s="145" t="n">
        <f aca="false">SUBTOTAL(9,V573:V626)</f>
        <v>0</v>
      </c>
      <c r="W572" s="148"/>
      <c r="Y572" s="145" t="n">
        <f aca="false">SUBTOTAL(9,Y573:Y626)</f>
        <v>17</v>
      </c>
    </row>
    <row r="573" s="158" customFormat="true" ht="12" hidden="false" customHeight="false" outlineLevel="2" collapsed="false">
      <c r="F573" s="150" t="n">
        <v>1</v>
      </c>
      <c r="G573" s="151" t="s">
        <v>73</v>
      </c>
      <c r="H573" s="152" t="s">
        <v>505</v>
      </c>
      <c r="I573" s="153" t="s">
        <v>506</v>
      </c>
      <c r="J573" s="151" t="s">
        <v>154</v>
      </c>
      <c r="K573" s="154" t="n">
        <v>6</v>
      </c>
      <c r="L573" s="155"/>
      <c r="M573" s="154" t="n">
        <v>6</v>
      </c>
      <c r="N573" s="156"/>
      <c r="O573" s="157" t="n">
        <f aca="false">M573*N573</f>
        <v>0</v>
      </c>
      <c r="P573" s="157" t="n">
        <v>0.3409</v>
      </c>
      <c r="Q573" s="157" t="n">
        <f aca="false">M573*P573</f>
        <v>2.0454</v>
      </c>
      <c r="R573" s="157"/>
      <c r="S573" s="157" t="n">
        <f aca="false">M573*R573</f>
        <v>0</v>
      </c>
      <c r="T573" s="157" t="n">
        <v>21</v>
      </c>
      <c r="U573" s="157" t="n">
        <f aca="false">O573*T573/100</f>
        <v>0</v>
      </c>
      <c r="V573" s="157" t="n">
        <f aca="false">U573+O573</f>
        <v>0</v>
      </c>
      <c r="W573" s="157"/>
      <c r="X573" s="157"/>
      <c r="Y573" s="157" t="n">
        <v>1</v>
      </c>
    </row>
    <row r="574" s="158" customFormat="true" ht="12" hidden="false" customHeight="true" outlineLevel="2" collapsed="false">
      <c r="F574" s="159"/>
      <c r="G574" s="160"/>
      <c r="H574" s="161" t="s">
        <v>77</v>
      </c>
      <c r="I574" s="192" t="s">
        <v>507</v>
      </c>
      <c r="J574" s="192"/>
      <c r="K574" s="192"/>
      <c r="L574" s="192"/>
      <c r="M574" s="192"/>
      <c r="N574" s="192"/>
      <c r="O574" s="192"/>
      <c r="P574" s="163"/>
      <c r="Q574" s="164"/>
      <c r="R574" s="163"/>
      <c r="S574" s="164"/>
      <c r="T574" s="165"/>
      <c r="U574" s="165"/>
      <c r="V574" s="165"/>
      <c r="W574" s="166"/>
    </row>
    <row r="575" s="158" customFormat="true" ht="6" hidden="false" customHeight="true" outlineLevel="2" collapsed="false">
      <c r="F575" s="159"/>
      <c r="G575" s="160"/>
      <c r="H575" s="167"/>
      <c r="I575" s="168"/>
      <c r="J575" s="168"/>
      <c r="K575" s="168"/>
      <c r="L575" s="168"/>
      <c r="M575" s="168"/>
      <c r="N575" s="168"/>
      <c r="O575" s="168"/>
      <c r="P575" s="163"/>
      <c r="Q575" s="164"/>
      <c r="R575" s="163"/>
      <c r="S575" s="164"/>
      <c r="T575" s="165"/>
      <c r="U575" s="165"/>
      <c r="V575" s="165"/>
      <c r="W575" s="166"/>
    </row>
    <row r="576" s="158" customFormat="true" ht="12" hidden="false" customHeight="false" outlineLevel="2" collapsed="false">
      <c r="F576" s="150" t="n">
        <v>2</v>
      </c>
      <c r="G576" s="151" t="s">
        <v>168</v>
      </c>
      <c r="H576" s="152" t="s">
        <v>508</v>
      </c>
      <c r="I576" s="153" t="s">
        <v>509</v>
      </c>
      <c r="J576" s="151" t="s">
        <v>154</v>
      </c>
      <c r="K576" s="154" t="n">
        <v>6</v>
      </c>
      <c r="L576" s="155" t="n">
        <v>1</v>
      </c>
      <c r="M576" s="154" t="n">
        <v>6.06</v>
      </c>
      <c r="N576" s="156"/>
      <c r="O576" s="157" t="n">
        <f aca="false">M576*N576</f>
        <v>0</v>
      </c>
      <c r="P576" s="157" t="n">
        <v>0.027</v>
      </c>
      <c r="Q576" s="157" t="n">
        <f aca="false">M576*P576</f>
        <v>0.16362</v>
      </c>
      <c r="R576" s="157"/>
      <c r="S576" s="157" t="n">
        <f aca="false">M576*R576</f>
        <v>0</v>
      </c>
      <c r="T576" s="157" t="n">
        <v>21</v>
      </c>
      <c r="U576" s="157" t="n">
        <f aca="false">O576*T576/100</f>
        <v>0</v>
      </c>
      <c r="V576" s="157" t="n">
        <f aca="false">U576+O576</f>
        <v>0</v>
      </c>
      <c r="W576" s="157"/>
      <c r="X576" s="157"/>
      <c r="Y576" s="157" t="n">
        <v>1</v>
      </c>
    </row>
    <row r="577" s="158" customFormat="true" ht="12" hidden="false" customHeight="false" outlineLevel="2" collapsed="false">
      <c r="F577" s="159"/>
      <c r="G577" s="160"/>
      <c r="H577" s="161" t="s">
        <v>77</v>
      </c>
      <c r="I577" s="162"/>
      <c r="J577" s="162"/>
      <c r="K577" s="162"/>
      <c r="L577" s="162"/>
      <c r="M577" s="162"/>
      <c r="N577" s="162"/>
      <c r="O577" s="162"/>
      <c r="P577" s="163"/>
      <c r="Q577" s="164"/>
      <c r="R577" s="163"/>
      <c r="S577" s="164"/>
      <c r="T577" s="165"/>
      <c r="U577" s="165"/>
      <c r="V577" s="165"/>
      <c r="W577" s="166"/>
    </row>
    <row r="578" s="158" customFormat="true" ht="6" hidden="false" customHeight="true" outlineLevel="2" collapsed="false">
      <c r="F578" s="159"/>
      <c r="G578" s="160"/>
      <c r="H578" s="167"/>
      <c r="I578" s="168"/>
      <c r="J578" s="168"/>
      <c r="K578" s="168"/>
      <c r="L578" s="168"/>
      <c r="M578" s="168"/>
      <c r="N578" s="168"/>
      <c r="O578" s="168"/>
      <c r="P578" s="163"/>
      <c r="Q578" s="164"/>
      <c r="R578" s="163"/>
      <c r="S578" s="164"/>
      <c r="T578" s="165"/>
      <c r="U578" s="165"/>
      <c r="V578" s="165"/>
      <c r="W578" s="166"/>
    </row>
    <row r="579" s="158" customFormat="true" ht="12" hidden="false" customHeight="false" outlineLevel="2" collapsed="false">
      <c r="F579" s="150" t="n">
        <v>3</v>
      </c>
      <c r="G579" s="151" t="s">
        <v>168</v>
      </c>
      <c r="H579" s="152" t="s">
        <v>510</v>
      </c>
      <c r="I579" s="153" t="s">
        <v>511</v>
      </c>
      <c r="J579" s="151" t="s">
        <v>154</v>
      </c>
      <c r="K579" s="154" t="n">
        <v>6</v>
      </c>
      <c r="L579" s="155" t="n">
        <v>1</v>
      </c>
      <c r="M579" s="154" t="n">
        <v>6.06</v>
      </c>
      <c r="N579" s="156"/>
      <c r="O579" s="157" t="n">
        <f aca="false">M579*N579</f>
        <v>0</v>
      </c>
      <c r="P579" s="157" t="n">
        <v>0.103</v>
      </c>
      <c r="Q579" s="157" t="n">
        <f aca="false">M579*P579</f>
        <v>0.62418</v>
      </c>
      <c r="R579" s="157"/>
      <c r="S579" s="157" t="n">
        <f aca="false">M579*R579</f>
        <v>0</v>
      </c>
      <c r="T579" s="157" t="n">
        <v>21</v>
      </c>
      <c r="U579" s="157" t="n">
        <f aca="false">O579*T579/100</f>
        <v>0</v>
      </c>
      <c r="V579" s="157" t="n">
        <f aca="false">U579+O579</f>
        <v>0</v>
      </c>
      <c r="W579" s="157"/>
      <c r="X579" s="157"/>
      <c r="Y579" s="157" t="n">
        <v>1</v>
      </c>
    </row>
    <row r="580" s="158" customFormat="true" ht="12" hidden="false" customHeight="false" outlineLevel="2" collapsed="false">
      <c r="F580" s="159"/>
      <c r="G580" s="160"/>
      <c r="H580" s="161" t="s">
        <v>77</v>
      </c>
      <c r="I580" s="162"/>
      <c r="J580" s="162"/>
      <c r="K580" s="162"/>
      <c r="L580" s="162"/>
      <c r="M580" s="162"/>
      <c r="N580" s="162"/>
      <c r="O580" s="162"/>
      <c r="P580" s="163"/>
      <c r="Q580" s="164"/>
      <c r="R580" s="163"/>
      <c r="S580" s="164"/>
      <c r="T580" s="165"/>
      <c r="U580" s="165"/>
      <c r="V580" s="165"/>
      <c r="W580" s="166"/>
    </row>
    <row r="581" s="158" customFormat="true" ht="6" hidden="false" customHeight="true" outlineLevel="2" collapsed="false">
      <c r="F581" s="159"/>
      <c r="G581" s="160"/>
      <c r="H581" s="167"/>
      <c r="I581" s="168"/>
      <c r="J581" s="168"/>
      <c r="K581" s="168"/>
      <c r="L581" s="168"/>
      <c r="M581" s="168"/>
      <c r="N581" s="168"/>
      <c r="O581" s="168"/>
      <c r="P581" s="163"/>
      <c r="Q581" s="164"/>
      <c r="R581" s="163"/>
      <c r="S581" s="164"/>
      <c r="T581" s="165"/>
      <c r="U581" s="165"/>
      <c r="V581" s="165"/>
      <c r="W581" s="166"/>
    </row>
    <row r="582" s="158" customFormat="true" ht="12" hidden="false" customHeight="false" outlineLevel="2" collapsed="false">
      <c r="F582" s="150" t="n">
        <v>4</v>
      </c>
      <c r="G582" s="151" t="s">
        <v>168</v>
      </c>
      <c r="H582" s="152" t="s">
        <v>512</v>
      </c>
      <c r="I582" s="153" t="s">
        <v>513</v>
      </c>
      <c r="J582" s="151" t="s">
        <v>154</v>
      </c>
      <c r="K582" s="154" t="n">
        <v>6</v>
      </c>
      <c r="L582" s="155" t="n">
        <v>1</v>
      </c>
      <c r="M582" s="154" t="n">
        <v>6.06</v>
      </c>
      <c r="N582" s="156"/>
      <c r="O582" s="157" t="n">
        <f aca="false">M582*N582</f>
        <v>0</v>
      </c>
      <c r="P582" s="157" t="n">
        <v>0.232</v>
      </c>
      <c r="Q582" s="157" t="n">
        <f aca="false">M582*P582</f>
        <v>1.40592</v>
      </c>
      <c r="R582" s="157"/>
      <c r="S582" s="157" t="n">
        <f aca="false">M582*R582</f>
        <v>0</v>
      </c>
      <c r="T582" s="157" t="n">
        <v>21</v>
      </c>
      <c r="U582" s="157" t="n">
        <f aca="false">O582*T582/100</f>
        <v>0</v>
      </c>
      <c r="V582" s="157" t="n">
        <f aca="false">U582+O582</f>
        <v>0</v>
      </c>
      <c r="W582" s="157"/>
      <c r="X582" s="157"/>
      <c r="Y582" s="157" t="n">
        <v>1</v>
      </c>
    </row>
    <row r="583" s="158" customFormat="true" ht="12" hidden="false" customHeight="false" outlineLevel="2" collapsed="false">
      <c r="F583" s="159"/>
      <c r="G583" s="160"/>
      <c r="H583" s="161" t="s">
        <v>77</v>
      </c>
      <c r="I583" s="162"/>
      <c r="J583" s="162"/>
      <c r="K583" s="162"/>
      <c r="L583" s="162"/>
      <c r="M583" s="162"/>
      <c r="N583" s="162"/>
      <c r="O583" s="162"/>
      <c r="P583" s="163"/>
      <c r="Q583" s="164"/>
      <c r="R583" s="163"/>
      <c r="S583" s="164"/>
      <c r="T583" s="165"/>
      <c r="U583" s="165"/>
      <c r="V583" s="165"/>
      <c r="W583" s="166"/>
    </row>
    <row r="584" s="158" customFormat="true" ht="6" hidden="false" customHeight="true" outlineLevel="2" collapsed="false">
      <c r="F584" s="159"/>
      <c r="G584" s="160"/>
      <c r="H584" s="167"/>
      <c r="I584" s="168"/>
      <c r="J584" s="168"/>
      <c r="K584" s="168"/>
      <c r="L584" s="168"/>
      <c r="M584" s="168"/>
      <c r="N584" s="168"/>
      <c r="O584" s="168"/>
      <c r="P584" s="163"/>
      <c r="Q584" s="164"/>
      <c r="R584" s="163"/>
      <c r="S584" s="164"/>
      <c r="T584" s="165"/>
      <c r="U584" s="165"/>
      <c r="V584" s="165"/>
      <c r="W584" s="166"/>
    </row>
    <row r="585" s="158" customFormat="true" ht="12" hidden="false" customHeight="false" outlineLevel="2" collapsed="false">
      <c r="F585" s="150" t="n">
        <v>5</v>
      </c>
      <c r="G585" s="151" t="s">
        <v>73</v>
      </c>
      <c r="H585" s="152" t="s">
        <v>514</v>
      </c>
      <c r="I585" s="153" t="s">
        <v>515</v>
      </c>
      <c r="J585" s="151" t="s">
        <v>154</v>
      </c>
      <c r="K585" s="154" t="n">
        <v>6</v>
      </c>
      <c r="L585" s="155"/>
      <c r="M585" s="154" t="n">
        <v>6</v>
      </c>
      <c r="N585" s="156"/>
      <c r="O585" s="157" t="n">
        <f aca="false">M585*N585</f>
        <v>0</v>
      </c>
      <c r="P585" s="157" t="n">
        <v>0.00936</v>
      </c>
      <c r="Q585" s="157" t="n">
        <f aca="false">M585*P585</f>
        <v>0.05616</v>
      </c>
      <c r="R585" s="157"/>
      <c r="S585" s="157" t="n">
        <f aca="false">M585*R585</f>
        <v>0</v>
      </c>
      <c r="T585" s="157" t="n">
        <v>21</v>
      </c>
      <c r="U585" s="157" t="n">
        <f aca="false">O585*T585/100</f>
        <v>0</v>
      </c>
      <c r="V585" s="157" t="n">
        <f aca="false">U585+O585</f>
        <v>0</v>
      </c>
      <c r="W585" s="157"/>
      <c r="X585" s="157"/>
      <c r="Y585" s="157" t="n">
        <v>1</v>
      </c>
    </row>
    <row r="586" s="158" customFormat="true" ht="12" hidden="false" customHeight="true" outlineLevel="2" collapsed="false">
      <c r="F586" s="159"/>
      <c r="G586" s="160"/>
      <c r="H586" s="161" t="s">
        <v>77</v>
      </c>
      <c r="I586" s="192" t="s">
        <v>516</v>
      </c>
      <c r="J586" s="192"/>
      <c r="K586" s="192"/>
      <c r="L586" s="192"/>
      <c r="M586" s="192"/>
      <c r="N586" s="192"/>
      <c r="O586" s="192"/>
      <c r="P586" s="163"/>
      <c r="Q586" s="164"/>
      <c r="R586" s="163"/>
      <c r="S586" s="164"/>
      <c r="T586" s="165"/>
      <c r="U586" s="165"/>
      <c r="V586" s="165"/>
      <c r="W586" s="166"/>
    </row>
    <row r="587" s="158" customFormat="true" ht="6" hidden="false" customHeight="true" outlineLevel="2" collapsed="false">
      <c r="F587" s="159"/>
      <c r="G587" s="160"/>
      <c r="H587" s="167"/>
      <c r="I587" s="168"/>
      <c r="J587" s="168"/>
      <c r="K587" s="168"/>
      <c r="L587" s="168"/>
      <c r="M587" s="168"/>
      <c r="N587" s="168"/>
      <c r="O587" s="168"/>
      <c r="P587" s="163"/>
      <c r="Q587" s="164"/>
      <c r="R587" s="163"/>
      <c r="S587" s="164"/>
      <c r="T587" s="165"/>
      <c r="U587" s="165"/>
      <c r="V587" s="165"/>
      <c r="W587" s="166"/>
    </row>
    <row r="588" s="158" customFormat="true" ht="12" hidden="false" customHeight="false" outlineLevel="2" collapsed="false">
      <c r="F588" s="150" t="n">
        <v>6</v>
      </c>
      <c r="G588" s="151" t="s">
        <v>168</v>
      </c>
      <c r="H588" s="152" t="s">
        <v>517</v>
      </c>
      <c r="I588" s="153" t="s">
        <v>518</v>
      </c>
      <c r="J588" s="151" t="s">
        <v>154</v>
      </c>
      <c r="K588" s="154" t="n">
        <v>6</v>
      </c>
      <c r="L588" s="155" t="n">
        <v>1</v>
      </c>
      <c r="M588" s="154" t="n">
        <v>6.06</v>
      </c>
      <c r="N588" s="156"/>
      <c r="O588" s="157" t="n">
        <f aca="false">M588*N588</f>
        <v>0</v>
      </c>
      <c r="P588" s="157" t="n">
        <v>0.06</v>
      </c>
      <c r="Q588" s="157" t="n">
        <f aca="false">M588*P588</f>
        <v>0.3636</v>
      </c>
      <c r="R588" s="157"/>
      <c r="S588" s="157" t="n">
        <f aca="false">M588*R588</f>
        <v>0</v>
      </c>
      <c r="T588" s="157" t="n">
        <v>21</v>
      </c>
      <c r="U588" s="157" t="n">
        <f aca="false">O588*T588/100</f>
        <v>0</v>
      </c>
      <c r="V588" s="157" t="n">
        <f aca="false">U588+O588</f>
        <v>0</v>
      </c>
      <c r="W588" s="157"/>
      <c r="X588" s="157"/>
      <c r="Y588" s="157" t="n">
        <v>1</v>
      </c>
    </row>
    <row r="589" s="158" customFormat="true" ht="12" hidden="false" customHeight="false" outlineLevel="2" collapsed="false">
      <c r="F589" s="159"/>
      <c r="G589" s="160"/>
      <c r="H589" s="161" t="s">
        <v>77</v>
      </c>
      <c r="I589" s="162"/>
      <c r="J589" s="162"/>
      <c r="K589" s="162"/>
      <c r="L589" s="162"/>
      <c r="M589" s="162"/>
      <c r="N589" s="162"/>
      <c r="O589" s="162"/>
      <c r="P589" s="163"/>
      <c r="Q589" s="164"/>
      <c r="R589" s="163"/>
      <c r="S589" s="164"/>
      <c r="T589" s="165"/>
      <c r="U589" s="165"/>
      <c r="V589" s="165"/>
      <c r="W589" s="166"/>
    </row>
    <row r="590" s="158" customFormat="true" ht="6" hidden="false" customHeight="true" outlineLevel="2" collapsed="false">
      <c r="F590" s="159"/>
      <c r="G590" s="160"/>
      <c r="H590" s="167"/>
      <c r="I590" s="168"/>
      <c r="J590" s="168"/>
      <c r="K590" s="168"/>
      <c r="L590" s="168"/>
      <c r="M590" s="168"/>
      <c r="N590" s="168"/>
      <c r="O590" s="168"/>
      <c r="P590" s="163"/>
      <c r="Q590" s="164"/>
      <c r="R590" s="163"/>
      <c r="S590" s="164"/>
      <c r="T590" s="165"/>
      <c r="U590" s="165"/>
      <c r="V590" s="165"/>
      <c r="W590" s="166"/>
    </row>
    <row r="591" s="158" customFormat="true" ht="12" hidden="false" customHeight="false" outlineLevel="2" collapsed="false">
      <c r="F591" s="150" t="n">
        <v>7</v>
      </c>
      <c r="G591" s="151" t="s">
        <v>168</v>
      </c>
      <c r="H591" s="152" t="s">
        <v>519</v>
      </c>
      <c r="I591" s="153" t="s">
        <v>520</v>
      </c>
      <c r="J591" s="151" t="s">
        <v>154</v>
      </c>
      <c r="K591" s="154" t="n">
        <v>6</v>
      </c>
      <c r="L591" s="155" t="n">
        <v>1</v>
      </c>
      <c r="M591" s="154" t="n">
        <v>6.06</v>
      </c>
      <c r="N591" s="156"/>
      <c r="O591" s="157" t="n">
        <f aca="false">M591*N591</f>
        <v>0</v>
      </c>
      <c r="P591" s="157" t="n">
        <v>0.058</v>
      </c>
      <c r="Q591" s="157" t="n">
        <f aca="false">M591*P591</f>
        <v>0.35148</v>
      </c>
      <c r="R591" s="157"/>
      <c r="S591" s="157" t="n">
        <f aca="false">M591*R591</f>
        <v>0</v>
      </c>
      <c r="T591" s="157" t="n">
        <v>21</v>
      </c>
      <c r="U591" s="157" t="n">
        <f aca="false">O591*T591/100</f>
        <v>0</v>
      </c>
      <c r="V591" s="157" t="n">
        <f aca="false">U591+O591</f>
        <v>0</v>
      </c>
      <c r="W591" s="157"/>
      <c r="X591" s="157"/>
      <c r="Y591" s="157" t="n">
        <v>1</v>
      </c>
    </row>
    <row r="592" s="158" customFormat="true" ht="12" hidden="false" customHeight="false" outlineLevel="2" collapsed="false">
      <c r="F592" s="159"/>
      <c r="G592" s="160"/>
      <c r="H592" s="161" t="s">
        <v>77</v>
      </c>
      <c r="I592" s="162"/>
      <c r="J592" s="162"/>
      <c r="K592" s="162"/>
      <c r="L592" s="162"/>
      <c r="M592" s="162"/>
      <c r="N592" s="162"/>
      <c r="O592" s="162"/>
      <c r="P592" s="163"/>
      <c r="Q592" s="164"/>
      <c r="R592" s="163"/>
      <c r="S592" s="164"/>
      <c r="T592" s="165"/>
      <c r="U592" s="165"/>
      <c r="V592" s="165"/>
      <c r="W592" s="166"/>
    </row>
    <row r="593" s="158" customFormat="true" ht="6" hidden="false" customHeight="true" outlineLevel="2" collapsed="false">
      <c r="F593" s="159"/>
      <c r="G593" s="160"/>
      <c r="H593" s="167"/>
      <c r="I593" s="168"/>
      <c r="J593" s="168"/>
      <c r="K593" s="168"/>
      <c r="L593" s="168"/>
      <c r="M593" s="168"/>
      <c r="N593" s="168"/>
      <c r="O593" s="168"/>
      <c r="P593" s="163"/>
      <c r="Q593" s="164"/>
      <c r="R593" s="163"/>
      <c r="S593" s="164"/>
      <c r="T593" s="165"/>
      <c r="U593" s="165"/>
      <c r="V593" s="165"/>
      <c r="W593" s="166"/>
    </row>
    <row r="594" s="158" customFormat="true" ht="12" hidden="false" customHeight="false" outlineLevel="2" collapsed="false">
      <c r="F594" s="150" t="n">
        <v>8</v>
      </c>
      <c r="G594" s="151" t="s">
        <v>168</v>
      </c>
      <c r="H594" s="152" t="s">
        <v>521</v>
      </c>
      <c r="I594" s="153" t="s">
        <v>522</v>
      </c>
      <c r="J594" s="151" t="s">
        <v>154</v>
      </c>
      <c r="K594" s="154" t="n">
        <v>6</v>
      </c>
      <c r="L594" s="155" t="n">
        <v>1</v>
      </c>
      <c r="M594" s="154" t="n">
        <v>6.06</v>
      </c>
      <c r="N594" s="156"/>
      <c r="O594" s="157" t="n">
        <f aca="false">M594*N594</f>
        <v>0</v>
      </c>
      <c r="P594" s="157" t="n">
        <v>0.004</v>
      </c>
      <c r="Q594" s="157" t="n">
        <f aca="false">M594*P594</f>
        <v>0.02424</v>
      </c>
      <c r="R594" s="157"/>
      <c r="S594" s="157" t="n">
        <f aca="false">M594*R594</f>
        <v>0</v>
      </c>
      <c r="T594" s="157" t="n">
        <v>21</v>
      </c>
      <c r="U594" s="157" t="n">
        <f aca="false">O594*T594/100</f>
        <v>0</v>
      </c>
      <c r="V594" s="157" t="n">
        <f aca="false">U594+O594</f>
        <v>0</v>
      </c>
      <c r="W594" s="157"/>
      <c r="X594" s="157"/>
      <c r="Y594" s="157" t="n">
        <v>1</v>
      </c>
    </row>
    <row r="595" s="158" customFormat="true" ht="12" hidden="false" customHeight="false" outlineLevel="2" collapsed="false">
      <c r="F595" s="159"/>
      <c r="G595" s="160"/>
      <c r="H595" s="161" t="s">
        <v>77</v>
      </c>
      <c r="I595" s="162"/>
      <c r="J595" s="162"/>
      <c r="K595" s="162"/>
      <c r="L595" s="162"/>
      <c r="M595" s="162"/>
      <c r="N595" s="162"/>
      <c r="O595" s="162"/>
      <c r="P595" s="163"/>
      <c r="Q595" s="164"/>
      <c r="R595" s="163"/>
      <c r="S595" s="164"/>
      <c r="T595" s="165"/>
      <c r="U595" s="165"/>
      <c r="V595" s="165"/>
      <c r="W595" s="166"/>
    </row>
    <row r="596" s="158" customFormat="true" ht="6" hidden="false" customHeight="true" outlineLevel="2" collapsed="false">
      <c r="F596" s="159"/>
      <c r="G596" s="160"/>
      <c r="H596" s="167"/>
      <c r="I596" s="168"/>
      <c r="J596" s="168"/>
      <c r="K596" s="168"/>
      <c r="L596" s="168"/>
      <c r="M596" s="168"/>
      <c r="N596" s="168"/>
      <c r="O596" s="168"/>
      <c r="P596" s="163"/>
      <c r="Q596" s="164"/>
      <c r="R596" s="163"/>
      <c r="S596" s="164"/>
      <c r="T596" s="165"/>
      <c r="U596" s="165"/>
      <c r="V596" s="165"/>
      <c r="W596" s="166"/>
    </row>
    <row r="597" s="158" customFormat="true" ht="12" hidden="false" customHeight="false" outlineLevel="2" collapsed="false">
      <c r="F597" s="150" t="n">
        <v>9</v>
      </c>
      <c r="G597" s="151" t="s">
        <v>73</v>
      </c>
      <c r="H597" s="152" t="s">
        <v>523</v>
      </c>
      <c r="I597" s="153" t="s">
        <v>524</v>
      </c>
      <c r="J597" s="151" t="s">
        <v>203</v>
      </c>
      <c r="K597" s="154" t="n">
        <v>29.7</v>
      </c>
      <c r="L597" s="155"/>
      <c r="M597" s="154" t="n">
        <v>29.7</v>
      </c>
      <c r="N597" s="156"/>
      <c r="O597" s="157" t="n">
        <f aca="false">M597*N597</f>
        <v>0</v>
      </c>
      <c r="P597" s="157" t="n">
        <v>0.00482</v>
      </c>
      <c r="Q597" s="157" t="n">
        <f aca="false">M597*P597</f>
        <v>0.143154</v>
      </c>
      <c r="R597" s="157"/>
      <c r="S597" s="157" t="n">
        <f aca="false">M597*R597</f>
        <v>0</v>
      </c>
      <c r="T597" s="157" t="n">
        <v>21</v>
      </c>
      <c r="U597" s="157" t="n">
        <f aca="false">O597*T597/100</f>
        <v>0</v>
      </c>
      <c r="V597" s="157" t="n">
        <f aca="false">U597+O597</f>
        <v>0</v>
      </c>
      <c r="W597" s="157"/>
      <c r="X597" s="157"/>
      <c r="Y597" s="157" t="n">
        <v>1</v>
      </c>
    </row>
    <row r="598" s="158" customFormat="true" ht="12" hidden="false" customHeight="true" outlineLevel="2" collapsed="false">
      <c r="F598" s="159"/>
      <c r="G598" s="160"/>
      <c r="H598" s="161" t="s">
        <v>77</v>
      </c>
      <c r="I598" s="192" t="s">
        <v>525</v>
      </c>
      <c r="J598" s="192"/>
      <c r="K598" s="192"/>
      <c r="L598" s="192"/>
      <c r="M598" s="192"/>
      <c r="N598" s="192"/>
      <c r="O598" s="192"/>
      <c r="P598" s="163"/>
      <c r="Q598" s="164"/>
      <c r="R598" s="163"/>
      <c r="S598" s="164"/>
      <c r="T598" s="165"/>
      <c r="U598" s="165"/>
      <c r="V598" s="165"/>
      <c r="W598" s="166"/>
    </row>
    <row r="599" s="158" customFormat="true" ht="6" hidden="false" customHeight="true" outlineLevel="2" collapsed="false">
      <c r="F599" s="159"/>
      <c r="G599" s="160"/>
      <c r="H599" s="167"/>
      <c r="I599" s="168"/>
      <c r="J599" s="168"/>
      <c r="K599" s="168"/>
      <c r="L599" s="168"/>
      <c r="M599" s="168"/>
      <c r="N599" s="168"/>
      <c r="O599" s="168"/>
      <c r="P599" s="163"/>
      <c r="Q599" s="164"/>
      <c r="R599" s="163"/>
      <c r="S599" s="164"/>
      <c r="T599" s="165"/>
      <c r="U599" s="165"/>
      <c r="V599" s="165"/>
      <c r="W599" s="166"/>
    </row>
    <row r="600" s="158" customFormat="true" ht="24" hidden="false" customHeight="false" outlineLevel="2" collapsed="false">
      <c r="F600" s="150" t="n">
        <v>10</v>
      </c>
      <c r="G600" s="151" t="s">
        <v>73</v>
      </c>
      <c r="H600" s="152" t="s">
        <v>526</v>
      </c>
      <c r="I600" s="153" t="s">
        <v>527</v>
      </c>
      <c r="J600" s="151" t="s">
        <v>154</v>
      </c>
      <c r="K600" s="154" t="n">
        <v>3</v>
      </c>
      <c r="L600" s="155"/>
      <c r="M600" s="154" t="n">
        <v>3</v>
      </c>
      <c r="N600" s="156"/>
      <c r="O600" s="157" t="n">
        <f aca="false">M600*N600</f>
        <v>0</v>
      </c>
      <c r="P600" s="157" t="n">
        <v>2.02788</v>
      </c>
      <c r="Q600" s="157" t="n">
        <f aca="false">M600*P600</f>
        <v>6.08364</v>
      </c>
      <c r="R600" s="157"/>
      <c r="S600" s="157" t="n">
        <f aca="false">M600*R600</f>
        <v>0</v>
      </c>
      <c r="T600" s="157" t="n">
        <v>21</v>
      </c>
      <c r="U600" s="157" t="n">
        <f aca="false">O600*T600/100</f>
        <v>0</v>
      </c>
      <c r="V600" s="157" t="n">
        <f aca="false">U600+O600</f>
        <v>0</v>
      </c>
      <c r="W600" s="157"/>
      <c r="X600" s="157"/>
      <c r="Y600" s="157" t="n">
        <v>1</v>
      </c>
    </row>
    <row r="601" s="158" customFormat="true" ht="12" hidden="false" customHeight="true" outlineLevel="2" collapsed="false">
      <c r="F601" s="159"/>
      <c r="G601" s="160"/>
      <c r="H601" s="161" t="s">
        <v>77</v>
      </c>
      <c r="I601" s="192" t="s">
        <v>528</v>
      </c>
      <c r="J601" s="192"/>
      <c r="K601" s="192"/>
      <c r="L601" s="192"/>
      <c r="M601" s="192"/>
      <c r="N601" s="192"/>
      <c r="O601" s="192"/>
      <c r="P601" s="163"/>
      <c r="Q601" s="164"/>
      <c r="R601" s="163"/>
      <c r="S601" s="164"/>
      <c r="T601" s="165"/>
      <c r="U601" s="165"/>
      <c r="V601" s="165"/>
      <c r="W601" s="166"/>
    </row>
    <row r="602" s="158" customFormat="true" ht="6" hidden="false" customHeight="true" outlineLevel="2" collapsed="false">
      <c r="F602" s="159"/>
      <c r="G602" s="160"/>
      <c r="H602" s="167"/>
      <c r="I602" s="168"/>
      <c r="J602" s="168"/>
      <c r="K602" s="168"/>
      <c r="L602" s="168"/>
      <c r="M602" s="168"/>
      <c r="N602" s="168"/>
      <c r="O602" s="168"/>
      <c r="P602" s="163"/>
      <c r="Q602" s="164"/>
      <c r="R602" s="163"/>
      <c r="S602" s="164"/>
      <c r="T602" s="165"/>
      <c r="U602" s="165"/>
      <c r="V602" s="165"/>
      <c r="W602" s="166"/>
    </row>
    <row r="603" s="169" customFormat="true" ht="11.25" hidden="false" customHeight="false" outlineLevel="3" collapsed="false">
      <c r="F603" s="170"/>
      <c r="G603" s="171"/>
      <c r="H603" s="172" t="str">
        <f aca="false">IF(AND(H602&lt;&gt;"Výkaz výměr:",I602=""),"Výkaz výměr:","")</f>
        <v>Výkaz výměr:</v>
      </c>
      <c r="I603" s="173" t="s">
        <v>529</v>
      </c>
      <c r="J603" s="174"/>
      <c r="K603" s="175"/>
      <c r="L603" s="176"/>
      <c r="M603" s="177" t="n">
        <v>2</v>
      </c>
      <c r="N603" s="178"/>
      <c r="O603" s="179"/>
      <c r="P603" s="180"/>
      <c r="Q603" s="178"/>
      <c r="R603" s="178"/>
      <c r="S603" s="178"/>
      <c r="T603" s="181" t="s">
        <v>79</v>
      </c>
      <c r="U603" s="178"/>
      <c r="V603" s="178"/>
      <c r="W603" s="182"/>
    </row>
    <row r="604" s="169" customFormat="true" ht="11.25" hidden="false" customHeight="false" outlineLevel="3" collapsed="false">
      <c r="F604" s="170"/>
      <c r="G604" s="171"/>
      <c r="H604" s="172" t="str">
        <f aca="false">IF(AND(H603&lt;&gt;"Výkaz výměr:",I603=""),"Výkaz výměr:","")</f>
        <v/>
      </c>
      <c r="I604" s="173" t="s">
        <v>530</v>
      </c>
      <c r="J604" s="174"/>
      <c r="K604" s="175"/>
      <c r="L604" s="176"/>
      <c r="M604" s="177" t="n">
        <v>1</v>
      </c>
      <c r="N604" s="178"/>
      <c r="O604" s="179"/>
      <c r="P604" s="180"/>
      <c r="Q604" s="178"/>
      <c r="R604" s="178"/>
      <c r="S604" s="178"/>
      <c r="T604" s="181" t="s">
        <v>79</v>
      </c>
      <c r="U604" s="178"/>
      <c r="V604" s="178"/>
      <c r="W604" s="182"/>
    </row>
    <row r="605" s="158" customFormat="true" ht="12" hidden="false" customHeight="false" outlineLevel="2" collapsed="false">
      <c r="F605" s="150" t="n">
        <v>11</v>
      </c>
      <c r="G605" s="151" t="s">
        <v>168</v>
      </c>
      <c r="H605" s="152" t="s">
        <v>531</v>
      </c>
      <c r="I605" s="153" t="s">
        <v>532</v>
      </c>
      <c r="J605" s="151" t="s">
        <v>154</v>
      </c>
      <c r="K605" s="154" t="n">
        <v>3</v>
      </c>
      <c r="L605" s="155"/>
      <c r="M605" s="154" t="n">
        <v>3</v>
      </c>
      <c r="N605" s="156"/>
      <c r="O605" s="157" t="n">
        <f aca="false">M605*N605</f>
        <v>0</v>
      </c>
      <c r="P605" s="157" t="n">
        <v>0.506</v>
      </c>
      <c r="Q605" s="157" t="n">
        <f aca="false">M605*P605</f>
        <v>1.518</v>
      </c>
      <c r="R605" s="157"/>
      <c r="S605" s="157" t="n">
        <f aca="false">M605*R605</f>
        <v>0</v>
      </c>
      <c r="T605" s="157" t="n">
        <v>21</v>
      </c>
      <c r="U605" s="157" t="n">
        <f aca="false">O605*T605/100</f>
        <v>0</v>
      </c>
      <c r="V605" s="157" t="n">
        <f aca="false">U605+O605</f>
        <v>0</v>
      </c>
      <c r="W605" s="157"/>
      <c r="X605" s="157"/>
      <c r="Y605" s="157" t="n">
        <v>1</v>
      </c>
    </row>
    <row r="606" s="158" customFormat="true" ht="12" hidden="false" customHeight="false" outlineLevel="2" collapsed="false">
      <c r="F606" s="159"/>
      <c r="G606" s="160"/>
      <c r="H606" s="161" t="s">
        <v>77</v>
      </c>
      <c r="I606" s="162"/>
      <c r="J606" s="162"/>
      <c r="K606" s="162"/>
      <c r="L606" s="162"/>
      <c r="M606" s="162"/>
      <c r="N606" s="162"/>
      <c r="O606" s="162"/>
      <c r="P606" s="163"/>
      <c r="Q606" s="164"/>
      <c r="R606" s="163"/>
      <c r="S606" s="164"/>
      <c r="T606" s="165"/>
      <c r="U606" s="165"/>
      <c r="V606" s="165"/>
      <c r="W606" s="166"/>
    </row>
    <row r="607" s="158" customFormat="true" ht="6" hidden="false" customHeight="true" outlineLevel="2" collapsed="false">
      <c r="F607" s="159"/>
      <c r="G607" s="160"/>
      <c r="H607" s="167"/>
      <c r="I607" s="168"/>
      <c r="J607" s="168"/>
      <c r="K607" s="168"/>
      <c r="L607" s="168"/>
      <c r="M607" s="168"/>
      <c r="N607" s="168"/>
      <c r="O607" s="168"/>
      <c r="P607" s="163"/>
      <c r="Q607" s="164"/>
      <c r="R607" s="163"/>
      <c r="S607" s="164"/>
      <c r="T607" s="165"/>
      <c r="U607" s="165"/>
      <c r="V607" s="165"/>
      <c r="W607" s="166"/>
    </row>
    <row r="608" s="158" customFormat="true" ht="12" hidden="false" customHeight="false" outlineLevel="2" collapsed="false">
      <c r="F608" s="150" t="n">
        <v>12</v>
      </c>
      <c r="G608" s="151" t="s">
        <v>168</v>
      </c>
      <c r="H608" s="152" t="s">
        <v>533</v>
      </c>
      <c r="I608" s="153" t="s">
        <v>534</v>
      </c>
      <c r="J608" s="151" t="s">
        <v>154</v>
      </c>
      <c r="K608" s="154" t="n">
        <v>3</v>
      </c>
      <c r="L608" s="155"/>
      <c r="M608" s="154" t="n">
        <v>3</v>
      </c>
      <c r="N608" s="156"/>
      <c r="O608" s="157" t="n">
        <f aca="false">M608*N608</f>
        <v>0</v>
      </c>
      <c r="P608" s="157" t="n">
        <v>2.278</v>
      </c>
      <c r="Q608" s="157" t="n">
        <f aca="false">M608*P608</f>
        <v>6.834</v>
      </c>
      <c r="R608" s="157"/>
      <c r="S608" s="157" t="n">
        <f aca="false">M608*R608</f>
        <v>0</v>
      </c>
      <c r="T608" s="157" t="n">
        <v>21</v>
      </c>
      <c r="U608" s="157" t="n">
        <f aca="false">O608*T608/100</f>
        <v>0</v>
      </c>
      <c r="V608" s="157" t="n">
        <f aca="false">U608+O608</f>
        <v>0</v>
      </c>
      <c r="W608" s="157"/>
      <c r="X608" s="157"/>
      <c r="Y608" s="157" t="n">
        <v>1</v>
      </c>
    </row>
    <row r="609" s="158" customFormat="true" ht="12" hidden="false" customHeight="false" outlineLevel="2" collapsed="false">
      <c r="F609" s="159"/>
      <c r="G609" s="160"/>
      <c r="H609" s="161" t="s">
        <v>77</v>
      </c>
      <c r="I609" s="162"/>
      <c r="J609" s="162"/>
      <c r="K609" s="162"/>
      <c r="L609" s="162"/>
      <c r="M609" s="162"/>
      <c r="N609" s="162"/>
      <c r="O609" s="162"/>
      <c r="P609" s="163"/>
      <c r="Q609" s="164"/>
      <c r="R609" s="163"/>
      <c r="S609" s="164"/>
      <c r="T609" s="165"/>
      <c r="U609" s="165"/>
      <c r="V609" s="165"/>
      <c r="W609" s="166"/>
    </row>
    <row r="610" s="158" customFormat="true" ht="6" hidden="false" customHeight="true" outlineLevel="2" collapsed="false">
      <c r="F610" s="159"/>
      <c r="G610" s="160"/>
      <c r="H610" s="167"/>
      <c r="I610" s="168"/>
      <c r="J610" s="168"/>
      <c r="K610" s="168"/>
      <c r="L610" s="168"/>
      <c r="M610" s="168"/>
      <c r="N610" s="168"/>
      <c r="O610" s="168"/>
      <c r="P610" s="163"/>
      <c r="Q610" s="164"/>
      <c r="R610" s="163"/>
      <c r="S610" s="164"/>
      <c r="T610" s="165"/>
      <c r="U610" s="165"/>
      <c r="V610" s="165"/>
      <c r="W610" s="166"/>
    </row>
    <row r="611" s="158" customFormat="true" ht="12" hidden="false" customHeight="false" outlineLevel="2" collapsed="false">
      <c r="F611" s="150" t="n">
        <v>13</v>
      </c>
      <c r="G611" s="151" t="s">
        <v>168</v>
      </c>
      <c r="H611" s="152" t="s">
        <v>535</v>
      </c>
      <c r="I611" s="153" t="s">
        <v>536</v>
      </c>
      <c r="J611" s="151" t="s">
        <v>154</v>
      </c>
      <c r="K611" s="154" t="n">
        <v>3</v>
      </c>
      <c r="L611" s="155"/>
      <c r="M611" s="154" t="n">
        <v>3</v>
      </c>
      <c r="N611" s="156"/>
      <c r="O611" s="157" t="n">
        <f aca="false">M611*N611</f>
        <v>0</v>
      </c>
      <c r="P611" s="157" t="n">
        <v>0.57</v>
      </c>
      <c r="Q611" s="157" t="n">
        <f aca="false">M611*P611</f>
        <v>1.71</v>
      </c>
      <c r="R611" s="157"/>
      <c r="S611" s="157" t="n">
        <f aca="false">M611*R611</f>
        <v>0</v>
      </c>
      <c r="T611" s="157" t="n">
        <v>21</v>
      </c>
      <c r="U611" s="157" t="n">
        <f aca="false">O611*T611/100</f>
        <v>0</v>
      </c>
      <c r="V611" s="157" t="n">
        <f aca="false">U611+O611</f>
        <v>0</v>
      </c>
      <c r="W611" s="157"/>
      <c r="X611" s="157"/>
      <c r="Y611" s="157" t="n">
        <v>1</v>
      </c>
    </row>
    <row r="612" s="158" customFormat="true" ht="12" hidden="false" customHeight="false" outlineLevel="2" collapsed="false">
      <c r="F612" s="159"/>
      <c r="G612" s="160"/>
      <c r="H612" s="161" t="s">
        <v>77</v>
      </c>
      <c r="I612" s="162"/>
      <c r="J612" s="162"/>
      <c r="K612" s="162"/>
      <c r="L612" s="162"/>
      <c r="M612" s="162"/>
      <c r="N612" s="162"/>
      <c r="O612" s="162"/>
      <c r="P612" s="163"/>
      <c r="Q612" s="164"/>
      <c r="R612" s="163"/>
      <c r="S612" s="164"/>
      <c r="T612" s="165"/>
      <c r="U612" s="165"/>
      <c r="V612" s="165"/>
      <c r="W612" s="166"/>
    </row>
    <row r="613" s="158" customFormat="true" ht="6" hidden="false" customHeight="true" outlineLevel="2" collapsed="false">
      <c r="F613" s="159"/>
      <c r="G613" s="160"/>
      <c r="H613" s="167"/>
      <c r="I613" s="168"/>
      <c r="J613" s="168"/>
      <c r="K613" s="168"/>
      <c r="L613" s="168"/>
      <c r="M613" s="168"/>
      <c r="N613" s="168"/>
      <c r="O613" s="168"/>
      <c r="P613" s="163"/>
      <c r="Q613" s="164"/>
      <c r="R613" s="163"/>
      <c r="S613" s="164"/>
      <c r="T613" s="165"/>
      <c r="U613" s="165"/>
      <c r="V613" s="165"/>
      <c r="W613" s="166"/>
    </row>
    <row r="614" s="158" customFormat="true" ht="12" hidden="false" customHeight="false" outlineLevel="2" collapsed="false">
      <c r="F614" s="150" t="n">
        <v>14</v>
      </c>
      <c r="G614" s="151" t="s">
        <v>73</v>
      </c>
      <c r="H614" s="152" t="s">
        <v>537</v>
      </c>
      <c r="I614" s="153" t="s">
        <v>538</v>
      </c>
      <c r="J614" s="151" t="s">
        <v>154</v>
      </c>
      <c r="K614" s="154" t="n">
        <v>3</v>
      </c>
      <c r="L614" s="155"/>
      <c r="M614" s="154" t="n">
        <v>3</v>
      </c>
      <c r="N614" s="156"/>
      <c r="O614" s="157" t="n">
        <f aca="false">M614*N614</f>
        <v>0</v>
      </c>
      <c r="P614" s="157" t="n">
        <v>0.00702</v>
      </c>
      <c r="Q614" s="157" t="n">
        <f aca="false">M614*P614</f>
        <v>0.02106</v>
      </c>
      <c r="R614" s="157"/>
      <c r="S614" s="157" t="n">
        <f aca="false">M614*R614</f>
        <v>0</v>
      </c>
      <c r="T614" s="157" t="n">
        <v>21</v>
      </c>
      <c r="U614" s="157" t="n">
        <f aca="false">O614*T614/100</f>
        <v>0</v>
      </c>
      <c r="V614" s="157" t="n">
        <f aca="false">U614+O614</f>
        <v>0</v>
      </c>
      <c r="W614" s="157"/>
      <c r="X614" s="157"/>
      <c r="Y614" s="157" t="n">
        <v>1</v>
      </c>
    </row>
    <row r="615" s="158" customFormat="true" ht="12" hidden="false" customHeight="true" outlineLevel="2" collapsed="false">
      <c r="F615" s="159"/>
      <c r="G615" s="160"/>
      <c r="H615" s="161" t="s">
        <v>77</v>
      </c>
      <c r="I615" s="192" t="s">
        <v>539</v>
      </c>
      <c r="J615" s="192"/>
      <c r="K615" s="192"/>
      <c r="L615" s="192"/>
      <c r="M615" s="192"/>
      <c r="N615" s="192"/>
      <c r="O615" s="192"/>
      <c r="P615" s="163"/>
      <c r="Q615" s="164"/>
      <c r="R615" s="163"/>
      <c r="S615" s="164"/>
      <c r="T615" s="165"/>
      <c r="U615" s="165"/>
      <c r="V615" s="165"/>
      <c r="W615" s="166"/>
    </row>
    <row r="616" s="158" customFormat="true" ht="6" hidden="false" customHeight="true" outlineLevel="2" collapsed="false">
      <c r="F616" s="159"/>
      <c r="G616" s="160"/>
      <c r="H616" s="167"/>
      <c r="I616" s="168"/>
      <c r="J616" s="168"/>
      <c r="K616" s="168"/>
      <c r="L616" s="168"/>
      <c r="M616" s="168"/>
      <c r="N616" s="168"/>
      <c r="O616" s="168"/>
      <c r="P616" s="163"/>
      <c r="Q616" s="164"/>
      <c r="R616" s="163"/>
      <c r="S616" s="164"/>
      <c r="T616" s="165"/>
      <c r="U616" s="165"/>
      <c r="V616" s="165"/>
      <c r="W616" s="166"/>
    </row>
    <row r="617" s="158" customFormat="true" ht="24" hidden="false" customHeight="false" outlineLevel="2" collapsed="false">
      <c r="F617" s="150" t="n">
        <v>15</v>
      </c>
      <c r="G617" s="151" t="s">
        <v>168</v>
      </c>
      <c r="H617" s="152" t="s">
        <v>540</v>
      </c>
      <c r="I617" s="153" t="s">
        <v>541</v>
      </c>
      <c r="J617" s="151" t="s">
        <v>154</v>
      </c>
      <c r="K617" s="154" t="n">
        <v>3</v>
      </c>
      <c r="L617" s="155"/>
      <c r="M617" s="154" t="n">
        <v>3</v>
      </c>
      <c r="N617" s="156"/>
      <c r="O617" s="157" t="n">
        <f aca="false">M617*N617</f>
        <v>0</v>
      </c>
      <c r="P617" s="157" t="n">
        <v>0.145</v>
      </c>
      <c r="Q617" s="157" t="n">
        <f aca="false">M617*P617</f>
        <v>0.435</v>
      </c>
      <c r="R617" s="157"/>
      <c r="S617" s="157" t="n">
        <f aca="false">M617*R617</f>
        <v>0</v>
      </c>
      <c r="T617" s="157" t="n">
        <v>21</v>
      </c>
      <c r="U617" s="157" t="n">
        <f aca="false">O617*T617/100</f>
        <v>0</v>
      </c>
      <c r="V617" s="157" t="n">
        <f aca="false">U617+O617</f>
        <v>0</v>
      </c>
      <c r="W617" s="157"/>
      <c r="X617" s="157"/>
      <c r="Y617" s="157" t="n">
        <v>1</v>
      </c>
    </row>
    <row r="618" s="158" customFormat="true" ht="12" hidden="false" customHeight="false" outlineLevel="2" collapsed="false">
      <c r="F618" s="159"/>
      <c r="G618" s="160"/>
      <c r="H618" s="161" t="s">
        <v>77</v>
      </c>
      <c r="I618" s="162"/>
      <c r="J618" s="162"/>
      <c r="K618" s="162"/>
      <c r="L618" s="162"/>
      <c r="M618" s="162"/>
      <c r="N618" s="162"/>
      <c r="O618" s="162"/>
      <c r="P618" s="163"/>
      <c r="Q618" s="164"/>
      <c r="R618" s="163"/>
      <c r="S618" s="164"/>
      <c r="T618" s="165"/>
      <c r="U618" s="165"/>
      <c r="V618" s="165"/>
      <c r="W618" s="166"/>
    </row>
    <row r="619" s="158" customFormat="true" ht="6" hidden="false" customHeight="true" outlineLevel="2" collapsed="false">
      <c r="F619" s="159"/>
      <c r="G619" s="160"/>
      <c r="H619" s="167"/>
      <c r="I619" s="168"/>
      <c r="J619" s="168"/>
      <c r="K619" s="168"/>
      <c r="L619" s="168"/>
      <c r="M619" s="168"/>
      <c r="N619" s="168"/>
      <c r="O619" s="168"/>
      <c r="P619" s="163"/>
      <c r="Q619" s="164"/>
      <c r="R619" s="163"/>
      <c r="S619" s="164"/>
      <c r="T619" s="165"/>
      <c r="U619" s="165"/>
      <c r="V619" s="165"/>
      <c r="W619" s="166"/>
    </row>
    <row r="620" s="158" customFormat="true" ht="12" hidden="false" customHeight="false" outlineLevel="2" collapsed="false">
      <c r="F620" s="150" t="n">
        <v>16</v>
      </c>
      <c r="G620" s="151" t="s">
        <v>168</v>
      </c>
      <c r="H620" s="152" t="s">
        <v>542</v>
      </c>
      <c r="I620" s="153" t="s">
        <v>543</v>
      </c>
      <c r="J620" s="151" t="s">
        <v>154</v>
      </c>
      <c r="K620" s="154" t="n">
        <v>3</v>
      </c>
      <c r="L620" s="155"/>
      <c r="M620" s="154" t="n">
        <v>3</v>
      </c>
      <c r="N620" s="156"/>
      <c r="O620" s="157" t="n">
        <f aca="false">M620*N620</f>
        <v>0</v>
      </c>
      <c r="P620" s="157" t="n">
        <v>0.00125</v>
      </c>
      <c r="Q620" s="157" t="n">
        <f aca="false">M620*P620</f>
        <v>0.00375</v>
      </c>
      <c r="R620" s="157"/>
      <c r="S620" s="157" t="n">
        <f aca="false">M620*R620</f>
        <v>0</v>
      </c>
      <c r="T620" s="157" t="n">
        <v>21</v>
      </c>
      <c r="U620" s="157" t="n">
        <f aca="false">O620*T620/100</f>
        <v>0</v>
      </c>
      <c r="V620" s="157" t="n">
        <f aca="false">U620+O620</f>
        <v>0</v>
      </c>
      <c r="W620" s="157"/>
      <c r="X620" s="157"/>
      <c r="Y620" s="157" t="n">
        <v>1</v>
      </c>
    </row>
    <row r="621" s="158" customFormat="true" ht="12" hidden="false" customHeight="false" outlineLevel="2" collapsed="false">
      <c r="F621" s="159"/>
      <c r="G621" s="160"/>
      <c r="H621" s="161" t="s">
        <v>77</v>
      </c>
      <c r="I621" s="162"/>
      <c r="J621" s="162"/>
      <c r="K621" s="162"/>
      <c r="L621" s="162"/>
      <c r="M621" s="162"/>
      <c r="N621" s="162"/>
      <c r="O621" s="162"/>
      <c r="P621" s="163"/>
      <c r="Q621" s="164"/>
      <c r="R621" s="163"/>
      <c r="S621" s="164"/>
      <c r="T621" s="165"/>
      <c r="U621" s="165"/>
      <c r="V621" s="165"/>
      <c r="W621" s="166"/>
    </row>
    <row r="622" s="158" customFormat="true" ht="6" hidden="false" customHeight="true" outlineLevel="2" collapsed="false">
      <c r="F622" s="159"/>
      <c r="G622" s="160"/>
      <c r="H622" s="167"/>
      <c r="I622" s="168"/>
      <c r="J622" s="168"/>
      <c r="K622" s="168"/>
      <c r="L622" s="168"/>
      <c r="M622" s="168"/>
      <c r="N622" s="168"/>
      <c r="O622" s="168"/>
      <c r="P622" s="163"/>
      <c r="Q622" s="164"/>
      <c r="R622" s="163"/>
      <c r="S622" s="164"/>
      <c r="T622" s="165"/>
      <c r="U622" s="165"/>
      <c r="V622" s="165"/>
      <c r="W622" s="166"/>
    </row>
    <row r="623" s="158" customFormat="true" ht="12" hidden="false" customHeight="false" outlineLevel="2" collapsed="false">
      <c r="F623" s="150" t="n">
        <v>17</v>
      </c>
      <c r="G623" s="151" t="s">
        <v>73</v>
      </c>
      <c r="H623" s="152" t="s">
        <v>544</v>
      </c>
      <c r="I623" s="153" t="s">
        <v>545</v>
      </c>
      <c r="J623" s="151" t="s">
        <v>154</v>
      </c>
      <c r="K623" s="154" t="n">
        <v>1</v>
      </c>
      <c r="L623" s="155" t="n">
        <v>0</v>
      </c>
      <c r="M623" s="154" t="n">
        <v>1</v>
      </c>
      <c r="N623" s="156"/>
      <c r="O623" s="157" t="n">
        <f aca="false">M623*N623</f>
        <v>0</v>
      </c>
      <c r="P623" s="157" t="n">
        <v>0.32974</v>
      </c>
      <c r="Q623" s="157" t="n">
        <f aca="false">M623*P623</f>
        <v>0.32974</v>
      </c>
      <c r="R623" s="157"/>
      <c r="S623" s="157" t="n">
        <f aca="false">M623*R623</f>
        <v>0</v>
      </c>
      <c r="T623" s="157" t="n">
        <v>21</v>
      </c>
      <c r="U623" s="157" t="n">
        <f aca="false">O623*T623/100</f>
        <v>0</v>
      </c>
      <c r="V623" s="157" t="n">
        <f aca="false">U623+O623</f>
        <v>0</v>
      </c>
      <c r="W623" s="157"/>
      <c r="X623" s="157"/>
      <c r="Y623" s="157" t="n">
        <v>1</v>
      </c>
    </row>
    <row r="624" s="158" customFormat="true" ht="12" hidden="false" customHeight="true" outlineLevel="2" collapsed="false">
      <c r="F624" s="159"/>
      <c r="G624" s="160"/>
      <c r="H624" s="161" t="s">
        <v>77</v>
      </c>
      <c r="I624" s="192" t="s">
        <v>546</v>
      </c>
      <c r="J624" s="192"/>
      <c r="K624" s="192"/>
      <c r="L624" s="192"/>
      <c r="M624" s="192"/>
      <c r="N624" s="192"/>
      <c r="O624" s="192"/>
      <c r="P624" s="163"/>
      <c r="Q624" s="164"/>
      <c r="R624" s="163"/>
      <c r="S624" s="164"/>
      <c r="T624" s="165"/>
      <c r="U624" s="165"/>
      <c r="V624" s="165"/>
      <c r="W624" s="166"/>
    </row>
    <row r="625" s="158" customFormat="true" ht="6" hidden="false" customHeight="true" outlineLevel="2" collapsed="false">
      <c r="F625" s="159"/>
      <c r="G625" s="160"/>
      <c r="H625" s="167"/>
      <c r="I625" s="168"/>
      <c r="J625" s="168"/>
      <c r="K625" s="168"/>
      <c r="L625" s="168"/>
      <c r="M625" s="168"/>
      <c r="N625" s="168"/>
      <c r="O625" s="168"/>
      <c r="P625" s="163"/>
      <c r="Q625" s="164"/>
      <c r="R625" s="163"/>
      <c r="S625" s="164"/>
      <c r="T625" s="165"/>
      <c r="U625" s="165"/>
      <c r="V625" s="165"/>
      <c r="W625" s="166"/>
    </row>
    <row r="626" s="183" customFormat="true" ht="12.75" hidden="false" customHeight="true" outlineLevel="2" collapsed="false">
      <c r="F626" s="184"/>
      <c r="G626" s="185"/>
      <c r="H626" s="185"/>
      <c r="I626" s="186"/>
      <c r="J626" s="185"/>
      <c r="K626" s="187"/>
      <c r="L626" s="188"/>
      <c r="M626" s="187"/>
      <c r="N626" s="188"/>
      <c r="O626" s="189"/>
      <c r="P626" s="190"/>
      <c r="Q626" s="188"/>
      <c r="R626" s="188"/>
      <c r="S626" s="188"/>
      <c r="T626" s="191" t="s">
        <v>79</v>
      </c>
      <c r="U626" s="188"/>
      <c r="V626" s="188"/>
      <c r="W626" s="188"/>
    </row>
    <row r="627" s="139" customFormat="true" ht="16.5" hidden="false" customHeight="true" outlineLevel="1" collapsed="false">
      <c r="F627" s="140"/>
      <c r="G627" s="141"/>
      <c r="H627" s="142"/>
      <c r="I627" s="142" t="s">
        <v>67</v>
      </c>
      <c r="J627" s="141"/>
      <c r="K627" s="143"/>
      <c r="L627" s="144"/>
      <c r="M627" s="143"/>
      <c r="N627" s="144"/>
      <c r="O627" s="145" t="n">
        <f aca="false">SUBTOTAL(9,O628:O733)</f>
        <v>0</v>
      </c>
      <c r="P627" s="146"/>
      <c r="Q627" s="145" t="n">
        <f aca="false">SUBTOTAL(9,Q628:Q733)</f>
        <v>190.26815125</v>
      </c>
      <c r="R627" s="144"/>
      <c r="S627" s="145" t="n">
        <f aca="false">SUBTOTAL(9,S628:S733)</f>
        <v>45.203058</v>
      </c>
      <c r="T627" s="147"/>
      <c r="U627" s="145" t="n">
        <f aca="false">SUBTOTAL(9,U628:U733)</f>
        <v>0</v>
      </c>
      <c r="V627" s="145" t="n">
        <f aca="false">SUBTOTAL(9,V628:V733)</f>
        <v>0</v>
      </c>
      <c r="W627" s="148"/>
      <c r="Y627" s="145" t="n">
        <f aca="false">SUBTOTAL(9,Y628:Y733)</f>
        <v>28</v>
      </c>
    </row>
    <row r="628" s="158" customFormat="true" ht="12" hidden="false" customHeight="false" outlineLevel="2" collapsed="false">
      <c r="F628" s="150" t="n">
        <v>1</v>
      </c>
      <c r="G628" s="151" t="s">
        <v>73</v>
      </c>
      <c r="H628" s="152" t="s">
        <v>547</v>
      </c>
      <c r="I628" s="153" t="s">
        <v>548</v>
      </c>
      <c r="J628" s="151" t="s">
        <v>154</v>
      </c>
      <c r="K628" s="154" t="n">
        <v>1</v>
      </c>
      <c r="L628" s="155" t="n">
        <v>0</v>
      </c>
      <c r="M628" s="154" t="n">
        <v>1</v>
      </c>
      <c r="N628" s="156"/>
      <c r="O628" s="157" t="n">
        <f aca="false">M628*N628</f>
        <v>0</v>
      </c>
      <c r="P628" s="157" t="n">
        <v>0.0007</v>
      </c>
      <c r="Q628" s="157" t="n">
        <f aca="false">M628*P628</f>
        <v>0.0007</v>
      </c>
      <c r="R628" s="157"/>
      <c r="S628" s="157" t="n">
        <f aca="false">M628*R628</f>
        <v>0</v>
      </c>
      <c r="T628" s="157" t="n">
        <v>21</v>
      </c>
      <c r="U628" s="157" t="n">
        <f aca="false">O628*T628/100</f>
        <v>0</v>
      </c>
      <c r="V628" s="157" t="n">
        <f aca="false">U628+O628</f>
        <v>0</v>
      </c>
      <c r="W628" s="157"/>
      <c r="X628" s="157"/>
      <c r="Y628" s="157" t="n">
        <v>1</v>
      </c>
    </row>
    <row r="629" s="158" customFormat="true" ht="12" hidden="false" customHeight="true" outlineLevel="2" collapsed="false">
      <c r="F629" s="159"/>
      <c r="G629" s="160"/>
      <c r="H629" s="161" t="s">
        <v>77</v>
      </c>
      <c r="I629" s="192" t="s">
        <v>549</v>
      </c>
      <c r="J629" s="192"/>
      <c r="K629" s="192"/>
      <c r="L629" s="192"/>
      <c r="M629" s="192"/>
      <c r="N629" s="192"/>
      <c r="O629" s="192"/>
      <c r="P629" s="163"/>
      <c r="Q629" s="164"/>
      <c r="R629" s="163"/>
      <c r="S629" s="164"/>
      <c r="T629" s="165"/>
      <c r="U629" s="165"/>
      <c r="V629" s="165"/>
      <c r="W629" s="166"/>
    </row>
    <row r="630" s="158" customFormat="true" ht="6" hidden="false" customHeight="true" outlineLevel="2" collapsed="false">
      <c r="F630" s="159"/>
      <c r="G630" s="160"/>
      <c r="H630" s="167"/>
      <c r="I630" s="168"/>
      <c r="J630" s="168"/>
      <c r="K630" s="168"/>
      <c r="L630" s="168"/>
      <c r="M630" s="168"/>
      <c r="N630" s="168"/>
      <c r="O630" s="168"/>
      <c r="P630" s="163"/>
      <c r="Q630" s="164"/>
      <c r="R630" s="163"/>
      <c r="S630" s="164"/>
      <c r="T630" s="165"/>
      <c r="U630" s="165"/>
      <c r="V630" s="165"/>
      <c r="W630" s="166"/>
    </row>
    <row r="631" s="158" customFormat="true" ht="12" hidden="false" customHeight="false" outlineLevel="2" collapsed="false">
      <c r="F631" s="150" t="n">
        <v>2</v>
      </c>
      <c r="G631" s="151" t="s">
        <v>73</v>
      </c>
      <c r="H631" s="152" t="s">
        <v>550</v>
      </c>
      <c r="I631" s="153" t="s">
        <v>551</v>
      </c>
      <c r="J631" s="151" t="s">
        <v>154</v>
      </c>
      <c r="K631" s="154" t="n">
        <v>1</v>
      </c>
      <c r="L631" s="155" t="n">
        <v>0</v>
      </c>
      <c r="M631" s="154" t="n">
        <v>1</v>
      </c>
      <c r="N631" s="156"/>
      <c r="O631" s="157" t="n">
        <f aca="false">M631*N631</f>
        <v>0</v>
      </c>
      <c r="P631" s="157" t="n">
        <v>0.11241</v>
      </c>
      <c r="Q631" s="157" t="n">
        <f aca="false">M631*P631</f>
        <v>0.11241</v>
      </c>
      <c r="R631" s="157"/>
      <c r="S631" s="157" t="n">
        <f aca="false">M631*R631</f>
        <v>0</v>
      </c>
      <c r="T631" s="157" t="n">
        <v>21</v>
      </c>
      <c r="U631" s="157" t="n">
        <f aca="false">O631*T631/100</f>
        <v>0</v>
      </c>
      <c r="V631" s="157" t="n">
        <f aca="false">U631+O631</f>
        <v>0</v>
      </c>
      <c r="W631" s="157"/>
      <c r="X631" s="157"/>
      <c r="Y631" s="157" t="n">
        <v>1</v>
      </c>
    </row>
    <row r="632" s="158" customFormat="true" ht="12" hidden="false" customHeight="true" outlineLevel="2" collapsed="false">
      <c r="F632" s="159"/>
      <c r="G632" s="160"/>
      <c r="H632" s="161" t="s">
        <v>77</v>
      </c>
      <c r="I632" s="192" t="s">
        <v>552</v>
      </c>
      <c r="J632" s="192"/>
      <c r="K632" s="192"/>
      <c r="L632" s="192"/>
      <c r="M632" s="192"/>
      <c r="N632" s="192"/>
      <c r="O632" s="192"/>
      <c r="P632" s="163"/>
      <c r="Q632" s="164"/>
      <c r="R632" s="163"/>
      <c r="S632" s="164"/>
      <c r="T632" s="165"/>
      <c r="U632" s="165"/>
      <c r="V632" s="165"/>
      <c r="W632" s="166"/>
    </row>
    <row r="633" s="158" customFormat="true" ht="6" hidden="false" customHeight="true" outlineLevel="2" collapsed="false">
      <c r="F633" s="159"/>
      <c r="G633" s="160"/>
      <c r="H633" s="167"/>
      <c r="I633" s="168"/>
      <c r="J633" s="168"/>
      <c r="K633" s="168"/>
      <c r="L633" s="168"/>
      <c r="M633" s="168"/>
      <c r="N633" s="168"/>
      <c r="O633" s="168"/>
      <c r="P633" s="163"/>
      <c r="Q633" s="164"/>
      <c r="R633" s="163"/>
      <c r="S633" s="164"/>
      <c r="T633" s="165"/>
      <c r="U633" s="165"/>
      <c r="V633" s="165"/>
      <c r="W633" s="166"/>
    </row>
    <row r="634" s="158" customFormat="true" ht="12" hidden="false" customHeight="false" outlineLevel="2" collapsed="false">
      <c r="F634" s="150" t="n">
        <v>3</v>
      </c>
      <c r="G634" s="151" t="s">
        <v>168</v>
      </c>
      <c r="H634" s="152" t="s">
        <v>553</v>
      </c>
      <c r="I634" s="153" t="s">
        <v>554</v>
      </c>
      <c r="J634" s="151" t="s">
        <v>154</v>
      </c>
      <c r="K634" s="154" t="n">
        <v>1</v>
      </c>
      <c r="L634" s="155" t="n">
        <v>0</v>
      </c>
      <c r="M634" s="154" t="n">
        <v>1</v>
      </c>
      <c r="N634" s="156"/>
      <c r="O634" s="157" t="n">
        <f aca="false">M634*N634</f>
        <v>0</v>
      </c>
      <c r="P634" s="157" t="n">
        <v>0.004</v>
      </c>
      <c r="Q634" s="157" t="n">
        <f aca="false">M634*P634</f>
        <v>0.004</v>
      </c>
      <c r="R634" s="157"/>
      <c r="S634" s="157" t="n">
        <f aca="false">M634*R634</f>
        <v>0</v>
      </c>
      <c r="T634" s="157" t="n">
        <v>21</v>
      </c>
      <c r="U634" s="157" t="n">
        <f aca="false">O634*T634/100</f>
        <v>0</v>
      </c>
      <c r="V634" s="157" t="n">
        <f aca="false">U634+O634</f>
        <v>0</v>
      </c>
      <c r="W634" s="157"/>
      <c r="X634" s="157"/>
      <c r="Y634" s="157" t="n">
        <v>1</v>
      </c>
    </row>
    <row r="635" s="158" customFormat="true" ht="12" hidden="false" customHeight="false" outlineLevel="2" collapsed="false">
      <c r="F635" s="159"/>
      <c r="G635" s="160"/>
      <c r="H635" s="161" t="s">
        <v>77</v>
      </c>
      <c r="I635" s="162"/>
      <c r="J635" s="162"/>
      <c r="K635" s="162"/>
      <c r="L635" s="162"/>
      <c r="M635" s="162"/>
      <c r="N635" s="162"/>
      <c r="O635" s="162"/>
      <c r="P635" s="163"/>
      <c r="Q635" s="164"/>
      <c r="R635" s="163"/>
      <c r="S635" s="164"/>
      <c r="T635" s="165"/>
      <c r="U635" s="165"/>
      <c r="V635" s="165"/>
      <c r="W635" s="166"/>
    </row>
    <row r="636" s="158" customFormat="true" ht="6" hidden="false" customHeight="true" outlineLevel="2" collapsed="false">
      <c r="F636" s="159"/>
      <c r="G636" s="160"/>
      <c r="H636" s="167"/>
      <c r="I636" s="168"/>
      <c r="J636" s="168"/>
      <c r="K636" s="168"/>
      <c r="L636" s="168"/>
      <c r="M636" s="168"/>
      <c r="N636" s="168"/>
      <c r="O636" s="168"/>
      <c r="P636" s="163"/>
      <c r="Q636" s="164"/>
      <c r="R636" s="163"/>
      <c r="S636" s="164"/>
      <c r="T636" s="165"/>
      <c r="U636" s="165"/>
      <c r="V636" s="165"/>
      <c r="W636" s="166"/>
    </row>
    <row r="637" s="158" customFormat="true" ht="12" hidden="false" customHeight="false" outlineLevel="2" collapsed="false">
      <c r="F637" s="150" t="n">
        <v>4</v>
      </c>
      <c r="G637" s="151" t="s">
        <v>168</v>
      </c>
      <c r="H637" s="152" t="s">
        <v>555</v>
      </c>
      <c r="I637" s="153" t="s">
        <v>556</v>
      </c>
      <c r="J637" s="151" t="s">
        <v>154</v>
      </c>
      <c r="K637" s="154" t="n">
        <v>1</v>
      </c>
      <c r="L637" s="155" t="n">
        <v>0</v>
      </c>
      <c r="M637" s="154" t="n">
        <v>1</v>
      </c>
      <c r="N637" s="156"/>
      <c r="O637" s="157" t="n">
        <f aca="false">M637*N637</f>
        <v>0</v>
      </c>
      <c r="P637" s="157" t="n">
        <v>0.0033</v>
      </c>
      <c r="Q637" s="157" t="n">
        <f aca="false">M637*P637</f>
        <v>0.0033</v>
      </c>
      <c r="R637" s="157"/>
      <c r="S637" s="157" t="n">
        <f aca="false">M637*R637</f>
        <v>0</v>
      </c>
      <c r="T637" s="157" t="n">
        <v>21</v>
      </c>
      <c r="U637" s="157" t="n">
        <f aca="false">O637*T637/100</f>
        <v>0</v>
      </c>
      <c r="V637" s="157" t="n">
        <f aca="false">U637+O637</f>
        <v>0</v>
      </c>
      <c r="W637" s="157"/>
      <c r="X637" s="157"/>
      <c r="Y637" s="157" t="n">
        <v>1</v>
      </c>
    </row>
    <row r="638" s="158" customFormat="true" ht="12" hidden="false" customHeight="false" outlineLevel="2" collapsed="false">
      <c r="F638" s="159"/>
      <c r="G638" s="160"/>
      <c r="H638" s="161" t="s">
        <v>77</v>
      </c>
      <c r="I638" s="162"/>
      <c r="J638" s="162"/>
      <c r="K638" s="162"/>
      <c r="L638" s="162"/>
      <c r="M638" s="162"/>
      <c r="N638" s="162"/>
      <c r="O638" s="162"/>
      <c r="P638" s="163"/>
      <c r="Q638" s="164"/>
      <c r="R638" s="163"/>
      <c r="S638" s="164"/>
      <c r="T638" s="165"/>
      <c r="U638" s="165"/>
      <c r="V638" s="165"/>
      <c r="W638" s="166"/>
    </row>
    <row r="639" s="158" customFormat="true" ht="6" hidden="false" customHeight="true" outlineLevel="2" collapsed="false">
      <c r="F639" s="159"/>
      <c r="G639" s="160"/>
      <c r="H639" s="167"/>
      <c r="I639" s="168"/>
      <c r="J639" s="168"/>
      <c r="K639" s="168"/>
      <c r="L639" s="168"/>
      <c r="M639" s="168"/>
      <c r="N639" s="168"/>
      <c r="O639" s="168"/>
      <c r="P639" s="163"/>
      <c r="Q639" s="164"/>
      <c r="R639" s="163"/>
      <c r="S639" s="164"/>
      <c r="T639" s="165"/>
      <c r="U639" s="165"/>
      <c r="V639" s="165"/>
      <c r="W639" s="166"/>
    </row>
    <row r="640" s="158" customFormat="true" ht="12" hidden="false" customHeight="false" outlineLevel="2" collapsed="false">
      <c r="F640" s="150" t="n">
        <v>5</v>
      </c>
      <c r="G640" s="151" t="s">
        <v>168</v>
      </c>
      <c r="H640" s="152" t="s">
        <v>557</v>
      </c>
      <c r="I640" s="153" t="s">
        <v>558</v>
      </c>
      <c r="J640" s="151" t="s">
        <v>154</v>
      </c>
      <c r="K640" s="154" t="n">
        <v>1</v>
      </c>
      <c r="L640" s="155" t="n">
        <v>0</v>
      </c>
      <c r="M640" s="154" t="n">
        <v>1</v>
      </c>
      <c r="N640" s="156"/>
      <c r="O640" s="157" t="n">
        <f aca="false">M640*N640</f>
        <v>0</v>
      </c>
      <c r="P640" s="157" t="n">
        <v>0.00015</v>
      </c>
      <c r="Q640" s="157" t="n">
        <f aca="false">M640*P640</f>
        <v>0.00015</v>
      </c>
      <c r="R640" s="157"/>
      <c r="S640" s="157" t="n">
        <f aca="false">M640*R640</f>
        <v>0</v>
      </c>
      <c r="T640" s="157" t="n">
        <v>21</v>
      </c>
      <c r="U640" s="157" t="n">
        <f aca="false">O640*T640/100</f>
        <v>0</v>
      </c>
      <c r="V640" s="157" t="n">
        <f aca="false">U640+O640</f>
        <v>0</v>
      </c>
      <c r="W640" s="157"/>
      <c r="X640" s="157"/>
      <c r="Y640" s="157" t="n">
        <v>1</v>
      </c>
    </row>
    <row r="641" s="158" customFormat="true" ht="12" hidden="false" customHeight="false" outlineLevel="2" collapsed="false">
      <c r="F641" s="159"/>
      <c r="G641" s="160"/>
      <c r="H641" s="161" t="s">
        <v>77</v>
      </c>
      <c r="I641" s="162"/>
      <c r="J641" s="162"/>
      <c r="K641" s="162"/>
      <c r="L641" s="162"/>
      <c r="M641" s="162"/>
      <c r="N641" s="162"/>
      <c r="O641" s="162"/>
      <c r="P641" s="163"/>
      <c r="Q641" s="164"/>
      <c r="R641" s="163"/>
      <c r="S641" s="164"/>
      <c r="T641" s="165"/>
      <c r="U641" s="165"/>
      <c r="V641" s="165"/>
      <c r="W641" s="166"/>
    </row>
    <row r="642" s="158" customFormat="true" ht="6" hidden="false" customHeight="true" outlineLevel="2" collapsed="false">
      <c r="F642" s="159"/>
      <c r="G642" s="160"/>
      <c r="H642" s="167"/>
      <c r="I642" s="168"/>
      <c r="J642" s="168"/>
      <c r="K642" s="168"/>
      <c r="L642" s="168"/>
      <c r="M642" s="168"/>
      <c r="N642" s="168"/>
      <c r="O642" s="168"/>
      <c r="P642" s="163"/>
      <c r="Q642" s="164"/>
      <c r="R642" s="163"/>
      <c r="S642" s="164"/>
      <c r="T642" s="165"/>
      <c r="U642" s="165"/>
      <c r="V642" s="165"/>
      <c r="W642" s="166"/>
    </row>
    <row r="643" s="158" customFormat="true" ht="12" hidden="false" customHeight="false" outlineLevel="2" collapsed="false">
      <c r="F643" s="150" t="n">
        <v>6</v>
      </c>
      <c r="G643" s="151" t="s">
        <v>168</v>
      </c>
      <c r="H643" s="152" t="s">
        <v>559</v>
      </c>
      <c r="I643" s="153" t="s">
        <v>560</v>
      </c>
      <c r="J643" s="151" t="s">
        <v>154</v>
      </c>
      <c r="K643" s="154" t="n">
        <v>1</v>
      </c>
      <c r="L643" s="155" t="n">
        <v>0</v>
      </c>
      <c r="M643" s="154" t="n">
        <v>1</v>
      </c>
      <c r="N643" s="156"/>
      <c r="O643" s="157" t="n">
        <f aca="false">M643*N643</f>
        <v>0</v>
      </c>
      <c r="P643" s="157" t="n">
        <v>0.0004</v>
      </c>
      <c r="Q643" s="157" t="n">
        <f aca="false">M643*P643</f>
        <v>0.0004</v>
      </c>
      <c r="R643" s="157"/>
      <c r="S643" s="157" t="n">
        <f aca="false">M643*R643</f>
        <v>0</v>
      </c>
      <c r="T643" s="157" t="n">
        <v>21</v>
      </c>
      <c r="U643" s="157" t="n">
        <f aca="false">O643*T643/100</f>
        <v>0</v>
      </c>
      <c r="V643" s="157" t="n">
        <f aca="false">U643+O643</f>
        <v>0</v>
      </c>
      <c r="W643" s="157"/>
      <c r="X643" s="157"/>
      <c r="Y643" s="157" t="n">
        <v>1</v>
      </c>
    </row>
    <row r="644" s="158" customFormat="true" ht="12" hidden="false" customHeight="false" outlineLevel="2" collapsed="false">
      <c r="F644" s="159"/>
      <c r="G644" s="160"/>
      <c r="H644" s="161" t="s">
        <v>77</v>
      </c>
      <c r="I644" s="162"/>
      <c r="J644" s="162"/>
      <c r="K644" s="162"/>
      <c r="L644" s="162"/>
      <c r="M644" s="162"/>
      <c r="N644" s="162"/>
      <c r="O644" s="162"/>
      <c r="P644" s="163"/>
      <c r="Q644" s="164"/>
      <c r="R644" s="163"/>
      <c r="S644" s="164"/>
      <c r="T644" s="165"/>
      <c r="U644" s="165"/>
      <c r="V644" s="165"/>
      <c r="W644" s="166"/>
    </row>
    <row r="645" s="158" customFormat="true" ht="6" hidden="false" customHeight="true" outlineLevel="2" collapsed="false">
      <c r="F645" s="159"/>
      <c r="G645" s="160"/>
      <c r="H645" s="167"/>
      <c r="I645" s="168"/>
      <c r="J645" s="168"/>
      <c r="K645" s="168"/>
      <c r="L645" s="168"/>
      <c r="M645" s="168"/>
      <c r="N645" s="168"/>
      <c r="O645" s="168"/>
      <c r="P645" s="163"/>
      <c r="Q645" s="164"/>
      <c r="R645" s="163"/>
      <c r="S645" s="164"/>
      <c r="T645" s="165"/>
      <c r="U645" s="165"/>
      <c r="V645" s="165"/>
      <c r="W645" s="166"/>
    </row>
    <row r="646" s="158" customFormat="true" ht="12" hidden="false" customHeight="false" outlineLevel="2" collapsed="false">
      <c r="F646" s="150" t="n">
        <v>7</v>
      </c>
      <c r="G646" s="151" t="s">
        <v>168</v>
      </c>
      <c r="H646" s="152" t="s">
        <v>561</v>
      </c>
      <c r="I646" s="153" t="s">
        <v>562</v>
      </c>
      <c r="J646" s="151" t="s">
        <v>154</v>
      </c>
      <c r="K646" s="154" t="n">
        <v>1</v>
      </c>
      <c r="L646" s="155" t="n">
        <v>0</v>
      </c>
      <c r="M646" s="154" t="n">
        <v>1</v>
      </c>
      <c r="N646" s="156"/>
      <c r="O646" s="157" t="n">
        <f aca="false">M646*N646</f>
        <v>0</v>
      </c>
      <c r="P646" s="157" t="n">
        <v>0.0065</v>
      </c>
      <c r="Q646" s="157" t="n">
        <f aca="false">M646*P646</f>
        <v>0.0065</v>
      </c>
      <c r="R646" s="157"/>
      <c r="S646" s="157" t="n">
        <f aca="false">M646*R646</f>
        <v>0</v>
      </c>
      <c r="T646" s="157" t="n">
        <v>21</v>
      </c>
      <c r="U646" s="157" t="n">
        <f aca="false">O646*T646/100</f>
        <v>0</v>
      </c>
      <c r="V646" s="157" t="n">
        <f aca="false">U646+O646</f>
        <v>0</v>
      </c>
      <c r="W646" s="157"/>
      <c r="X646" s="157"/>
      <c r="Y646" s="157" t="n">
        <v>1</v>
      </c>
    </row>
    <row r="647" s="158" customFormat="true" ht="12" hidden="false" customHeight="false" outlineLevel="2" collapsed="false">
      <c r="F647" s="159"/>
      <c r="G647" s="160"/>
      <c r="H647" s="161" t="s">
        <v>77</v>
      </c>
      <c r="I647" s="162"/>
      <c r="J647" s="162"/>
      <c r="K647" s="162"/>
      <c r="L647" s="162"/>
      <c r="M647" s="162"/>
      <c r="N647" s="162"/>
      <c r="O647" s="162"/>
      <c r="P647" s="163"/>
      <c r="Q647" s="164"/>
      <c r="R647" s="163"/>
      <c r="S647" s="164"/>
      <c r="T647" s="165"/>
      <c r="U647" s="165"/>
      <c r="V647" s="165"/>
      <c r="W647" s="166"/>
    </row>
    <row r="648" s="158" customFormat="true" ht="6" hidden="false" customHeight="true" outlineLevel="2" collapsed="false">
      <c r="F648" s="159"/>
      <c r="G648" s="160"/>
      <c r="H648" s="167"/>
      <c r="I648" s="168"/>
      <c r="J648" s="168"/>
      <c r="K648" s="168"/>
      <c r="L648" s="168"/>
      <c r="M648" s="168"/>
      <c r="N648" s="168"/>
      <c r="O648" s="168"/>
      <c r="P648" s="163"/>
      <c r="Q648" s="164"/>
      <c r="R648" s="163"/>
      <c r="S648" s="164"/>
      <c r="T648" s="165"/>
      <c r="U648" s="165"/>
      <c r="V648" s="165"/>
      <c r="W648" s="166"/>
    </row>
    <row r="649" s="158" customFormat="true" ht="24" hidden="false" customHeight="false" outlineLevel="2" collapsed="false">
      <c r="F649" s="150" t="n">
        <v>8</v>
      </c>
      <c r="G649" s="151" t="s">
        <v>73</v>
      </c>
      <c r="H649" s="152" t="s">
        <v>563</v>
      </c>
      <c r="I649" s="153" t="s">
        <v>564</v>
      </c>
      <c r="J649" s="151" t="s">
        <v>203</v>
      </c>
      <c r="K649" s="154" t="n">
        <v>52.5</v>
      </c>
      <c r="L649" s="155" t="n">
        <v>0</v>
      </c>
      <c r="M649" s="154" t="n">
        <v>52.5</v>
      </c>
      <c r="N649" s="156"/>
      <c r="O649" s="157" t="n">
        <f aca="false">M649*N649</f>
        <v>0</v>
      </c>
      <c r="P649" s="157" t="n">
        <v>0.08139</v>
      </c>
      <c r="Q649" s="157" t="n">
        <f aca="false">M649*P649</f>
        <v>4.272975</v>
      </c>
      <c r="R649" s="157"/>
      <c r="S649" s="157" t="n">
        <f aca="false">M649*R649</f>
        <v>0</v>
      </c>
      <c r="T649" s="157" t="n">
        <v>21</v>
      </c>
      <c r="U649" s="157" t="n">
        <f aca="false">O649*T649/100</f>
        <v>0</v>
      </c>
      <c r="V649" s="157" t="n">
        <f aca="false">U649+O649</f>
        <v>0</v>
      </c>
      <c r="W649" s="157"/>
      <c r="X649" s="157"/>
      <c r="Y649" s="157" t="n">
        <v>1</v>
      </c>
    </row>
    <row r="650" s="158" customFormat="true" ht="12" hidden="false" customHeight="true" outlineLevel="2" collapsed="false">
      <c r="F650" s="159"/>
      <c r="G650" s="160"/>
      <c r="H650" s="161" t="s">
        <v>77</v>
      </c>
      <c r="I650" s="192" t="s">
        <v>565</v>
      </c>
      <c r="J650" s="192"/>
      <c r="K650" s="192"/>
      <c r="L650" s="192"/>
      <c r="M650" s="192"/>
      <c r="N650" s="192"/>
      <c r="O650" s="192"/>
      <c r="P650" s="163"/>
      <c r="Q650" s="164"/>
      <c r="R650" s="163"/>
      <c r="S650" s="164"/>
      <c r="T650" s="165"/>
      <c r="U650" s="165"/>
      <c r="V650" s="165"/>
      <c r="W650" s="166"/>
    </row>
    <row r="651" s="158" customFormat="true" ht="6" hidden="false" customHeight="true" outlineLevel="2" collapsed="false">
      <c r="F651" s="159"/>
      <c r="G651" s="160"/>
      <c r="H651" s="167"/>
      <c r="I651" s="168"/>
      <c r="J651" s="168"/>
      <c r="K651" s="168"/>
      <c r="L651" s="168"/>
      <c r="M651" s="168"/>
      <c r="N651" s="168"/>
      <c r="O651" s="168"/>
      <c r="P651" s="163"/>
      <c r="Q651" s="164"/>
      <c r="R651" s="163"/>
      <c r="S651" s="164"/>
      <c r="T651" s="165"/>
      <c r="U651" s="165"/>
      <c r="V651" s="165"/>
      <c r="W651" s="166"/>
    </row>
    <row r="652" s="158" customFormat="true" ht="12" hidden="false" customHeight="false" outlineLevel="2" collapsed="false">
      <c r="F652" s="150" t="n">
        <v>9</v>
      </c>
      <c r="G652" s="151" t="s">
        <v>168</v>
      </c>
      <c r="H652" s="152" t="s">
        <v>566</v>
      </c>
      <c r="I652" s="153" t="s">
        <v>567</v>
      </c>
      <c r="J652" s="151" t="s">
        <v>154</v>
      </c>
      <c r="K652" s="154" t="n">
        <v>105</v>
      </c>
      <c r="L652" s="155" t="n">
        <v>1</v>
      </c>
      <c r="M652" s="154" t="n">
        <v>106.05</v>
      </c>
      <c r="N652" s="156"/>
      <c r="O652" s="157" t="n">
        <f aca="false">M652*N652</f>
        <v>0</v>
      </c>
      <c r="P652" s="157" t="n">
        <v>0.029</v>
      </c>
      <c r="Q652" s="157" t="n">
        <f aca="false">M652*P652</f>
        <v>3.07545</v>
      </c>
      <c r="R652" s="157"/>
      <c r="S652" s="157" t="n">
        <f aca="false">M652*R652</f>
        <v>0</v>
      </c>
      <c r="T652" s="157" t="n">
        <v>21</v>
      </c>
      <c r="U652" s="157" t="n">
        <f aca="false">O652*T652/100</f>
        <v>0</v>
      </c>
      <c r="V652" s="157" t="n">
        <f aca="false">U652+O652</f>
        <v>0</v>
      </c>
      <c r="W652" s="157"/>
      <c r="X652" s="157"/>
      <c r="Y652" s="157" t="n">
        <v>1</v>
      </c>
    </row>
    <row r="653" s="158" customFormat="true" ht="12" hidden="false" customHeight="false" outlineLevel="2" collapsed="false">
      <c r="F653" s="159"/>
      <c r="G653" s="160"/>
      <c r="H653" s="161" t="s">
        <v>77</v>
      </c>
      <c r="I653" s="162"/>
      <c r="J653" s="162"/>
      <c r="K653" s="162"/>
      <c r="L653" s="162"/>
      <c r="M653" s="162"/>
      <c r="N653" s="162"/>
      <c r="O653" s="162"/>
      <c r="P653" s="163"/>
      <c r="Q653" s="164"/>
      <c r="R653" s="163"/>
      <c r="S653" s="164"/>
      <c r="T653" s="165"/>
      <c r="U653" s="165"/>
      <c r="V653" s="165"/>
      <c r="W653" s="166"/>
    </row>
    <row r="654" s="158" customFormat="true" ht="6" hidden="false" customHeight="true" outlineLevel="2" collapsed="false">
      <c r="F654" s="159"/>
      <c r="G654" s="160"/>
      <c r="H654" s="167"/>
      <c r="I654" s="168"/>
      <c r="J654" s="168"/>
      <c r="K654" s="168"/>
      <c r="L654" s="168"/>
      <c r="M654" s="168"/>
      <c r="N654" s="168"/>
      <c r="O654" s="168"/>
      <c r="P654" s="163"/>
      <c r="Q654" s="164"/>
      <c r="R654" s="163"/>
      <c r="S654" s="164"/>
      <c r="T654" s="165"/>
      <c r="U654" s="165"/>
      <c r="V654" s="165"/>
      <c r="W654" s="166"/>
    </row>
    <row r="655" s="169" customFormat="true" ht="11.25" hidden="false" customHeight="false" outlineLevel="3" collapsed="false">
      <c r="F655" s="170"/>
      <c r="G655" s="171"/>
      <c r="H655" s="172" t="str">
        <f aca="false">IF(AND(H654&lt;&gt;"Výkaz výměr:",I654=""),"Výkaz výměr:","")</f>
        <v>Výkaz výměr:</v>
      </c>
      <c r="I655" s="173" t="s">
        <v>568</v>
      </c>
      <c r="J655" s="174"/>
      <c r="K655" s="175"/>
      <c r="L655" s="176"/>
      <c r="M655" s="177" t="n">
        <v>105</v>
      </c>
      <c r="N655" s="178"/>
      <c r="O655" s="179"/>
      <c r="P655" s="180"/>
      <c r="Q655" s="178"/>
      <c r="R655" s="178"/>
      <c r="S655" s="178"/>
      <c r="T655" s="181" t="s">
        <v>79</v>
      </c>
      <c r="U655" s="178"/>
      <c r="V655" s="178"/>
      <c r="W655" s="182"/>
    </row>
    <row r="656" s="158" customFormat="true" ht="12" hidden="false" customHeight="false" outlineLevel="2" collapsed="false">
      <c r="F656" s="150" t="n">
        <v>10</v>
      </c>
      <c r="G656" s="151" t="s">
        <v>73</v>
      </c>
      <c r="H656" s="152" t="s">
        <v>569</v>
      </c>
      <c r="I656" s="153" t="s">
        <v>570</v>
      </c>
      <c r="J656" s="151" t="s">
        <v>203</v>
      </c>
      <c r="K656" s="154" t="n">
        <v>525</v>
      </c>
      <c r="L656" s="155" t="n">
        <v>0</v>
      </c>
      <c r="M656" s="154" t="n">
        <v>525</v>
      </c>
      <c r="N656" s="156"/>
      <c r="O656" s="157" t="n">
        <f aca="false">M656*N656</f>
        <v>0</v>
      </c>
      <c r="P656" s="157" t="n">
        <v>0.00822</v>
      </c>
      <c r="Q656" s="157" t="n">
        <f aca="false">M656*P656</f>
        <v>4.3155</v>
      </c>
      <c r="R656" s="157"/>
      <c r="S656" s="157" t="n">
        <f aca="false">M656*R656</f>
        <v>0</v>
      </c>
      <c r="T656" s="157" t="n">
        <v>21</v>
      </c>
      <c r="U656" s="157" t="n">
        <f aca="false">O656*T656/100</f>
        <v>0</v>
      </c>
      <c r="V656" s="157" t="n">
        <f aca="false">U656+O656</f>
        <v>0</v>
      </c>
      <c r="W656" s="157"/>
      <c r="X656" s="157"/>
      <c r="Y656" s="157" t="n">
        <v>1</v>
      </c>
    </row>
    <row r="657" s="158" customFormat="true" ht="12" hidden="false" customHeight="true" outlineLevel="2" collapsed="false">
      <c r="F657" s="159"/>
      <c r="G657" s="160"/>
      <c r="H657" s="161" t="s">
        <v>77</v>
      </c>
      <c r="I657" s="192" t="s">
        <v>571</v>
      </c>
      <c r="J657" s="192"/>
      <c r="K657" s="192"/>
      <c r="L657" s="192"/>
      <c r="M657" s="192"/>
      <c r="N657" s="192"/>
      <c r="O657" s="192"/>
      <c r="P657" s="163"/>
      <c r="Q657" s="164"/>
      <c r="R657" s="163"/>
      <c r="S657" s="164"/>
      <c r="T657" s="165"/>
      <c r="U657" s="165"/>
      <c r="V657" s="165"/>
      <c r="W657" s="166"/>
    </row>
    <row r="658" s="158" customFormat="true" ht="6" hidden="false" customHeight="true" outlineLevel="2" collapsed="false">
      <c r="F658" s="159"/>
      <c r="G658" s="160"/>
      <c r="H658" s="167"/>
      <c r="I658" s="168"/>
      <c r="J658" s="168"/>
      <c r="K658" s="168"/>
      <c r="L658" s="168"/>
      <c r="M658" s="168"/>
      <c r="N658" s="168"/>
      <c r="O658" s="168"/>
      <c r="P658" s="163"/>
      <c r="Q658" s="164"/>
      <c r="R658" s="163"/>
      <c r="S658" s="164"/>
      <c r="T658" s="165"/>
      <c r="U658" s="165"/>
      <c r="V658" s="165"/>
      <c r="W658" s="166"/>
    </row>
    <row r="659" s="169" customFormat="true" ht="11.25" hidden="false" customHeight="false" outlineLevel="3" collapsed="false">
      <c r="F659" s="170"/>
      <c r="G659" s="171"/>
      <c r="H659" s="172" t="str">
        <f aca="false">IF(AND(H658&lt;&gt;"Výkaz výměr:",I658=""),"Výkaz výměr:","")</f>
        <v>Výkaz výměr:</v>
      </c>
      <c r="I659" s="173" t="s">
        <v>572</v>
      </c>
      <c r="J659" s="174"/>
      <c r="K659" s="175"/>
      <c r="L659" s="176"/>
      <c r="M659" s="177" t="n">
        <v>525</v>
      </c>
      <c r="N659" s="178"/>
      <c r="O659" s="179"/>
      <c r="P659" s="180"/>
      <c r="Q659" s="178"/>
      <c r="R659" s="178"/>
      <c r="S659" s="178"/>
      <c r="T659" s="181" t="s">
        <v>79</v>
      </c>
      <c r="U659" s="178"/>
      <c r="V659" s="178"/>
      <c r="W659" s="182"/>
    </row>
    <row r="660" s="158" customFormat="true" ht="24" hidden="false" customHeight="false" outlineLevel="2" collapsed="false">
      <c r="F660" s="150" t="n">
        <v>11</v>
      </c>
      <c r="G660" s="151" t="s">
        <v>73</v>
      </c>
      <c r="H660" s="152" t="s">
        <v>573</v>
      </c>
      <c r="I660" s="153" t="s">
        <v>574</v>
      </c>
      <c r="J660" s="151" t="s">
        <v>203</v>
      </c>
      <c r="K660" s="154" t="n">
        <v>415</v>
      </c>
      <c r="L660" s="155" t="n">
        <v>0</v>
      </c>
      <c r="M660" s="154" t="n">
        <v>415</v>
      </c>
      <c r="N660" s="156"/>
      <c r="O660" s="157" t="n">
        <f aca="false">M660*N660</f>
        <v>0</v>
      </c>
      <c r="P660" s="157" t="n">
        <v>0.15555</v>
      </c>
      <c r="Q660" s="157" t="n">
        <f aca="false">M660*P660</f>
        <v>64.55325</v>
      </c>
      <c r="R660" s="157"/>
      <c r="S660" s="157" t="n">
        <f aca="false">M660*R660</f>
        <v>0</v>
      </c>
      <c r="T660" s="157" t="n">
        <v>21</v>
      </c>
      <c r="U660" s="157" t="n">
        <f aca="false">O660*T660/100</f>
        <v>0</v>
      </c>
      <c r="V660" s="157" t="n">
        <f aca="false">U660+O660</f>
        <v>0</v>
      </c>
      <c r="W660" s="157"/>
      <c r="X660" s="157"/>
      <c r="Y660" s="157" t="n">
        <v>1</v>
      </c>
    </row>
    <row r="661" s="158" customFormat="true" ht="12" hidden="false" customHeight="true" outlineLevel="2" collapsed="false">
      <c r="F661" s="159"/>
      <c r="G661" s="160"/>
      <c r="H661" s="161" t="s">
        <v>77</v>
      </c>
      <c r="I661" s="192" t="s">
        <v>575</v>
      </c>
      <c r="J661" s="192"/>
      <c r="K661" s="192"/>
      <c r="L661" s="192"/>
      <c r="M661" s="192"/>
      <c r="N661" s="192"/>
      <c r="O661" s="192"/>
      <c r="P661" s="163"/>
      <c r="Q661" s="164"/>
      <c r="R661" s="163"/>
      <c r="S661" s="164"/>
      <c r="T661" s="165"/>
      <c r="U661" s="165"/>
      <c r="V661" s="165"/>
      <c r="W661" s="166"/>
    </row>
    <row r="662" s="158" customFormat="true" ht="6" hidden="false" customHeight="true" outlineLevel="2" collapsed="false">
      <c r="F662" s="159"/>
      <c r="G662" s="160"/>
      <c r="H662" s="167"/>
      <c r="I662" s="168"/>
      <c r="J662" s="168"/>
      <c r="K662" s="168"/>
      <c r="L662" s="168"/>
      <c r="M662" s="168"/>
      <c r="N662" s="168"/>
      <c r="O662" s="168"/>
      <c r="P662" s="163"/>
      <c r="Q662" s="164"/>
      <c r="R662" s="163"/>
      <c r="S662" s="164"/>
      <c r="T662" s="165"/>
      <c r="U662" s="165"/>
      <c r="V662" s="165"/>
      <c r="W662" s="166"/>
    </row>
    <row r="663" s="169" customFormat="true" ht="11.25" hidden="false" customHeight="false" outlineLevel="3" collapsed="false">
      <c r="F663" s="170"/>
      <c r="G663" s="171"/>
      <c r="H663" s="172" t="str">
        <f aca="false">IF(AND(H662&lt;&gt;"Výkaz výměr:",I662=""),"Výkaz výměr:","")</f>
        <v>Výkaz výměr:</v>
      </c>
      <c r="I663" s="173" t="s">
        <v>576</v>
      </c>
      <c r="J663" s="174"/>
      <c r="K663" s="175"/>
      <c r="L663" s="176"/>
      <c r="M663" s="177" t="n">
        <v>372</v>
      </c>
      <c r="N663" s="178"/>
      <c r="O663" s="179"/>
      <c r="P663" s="180"/>
      <c r="Q663" s="178"/>
      <c r="R663" s="178"/>
      <c r="S663" s="178"/>
      <c r="T663" s="181" t="s">
        <v>79</v>
      </c>
      <c r="U663" s="178"/>
      <c r="V663" s="178"/>
      <c r="W663" s="182"/>
    </row>
    <row r="664" s="169" customFormat="true" ht="11.25" hidden="false" customHeight="false" outlineLevel="3" collapsed="false">
      <c r="F664" s="170"/>
      <c r="G664" s="171"/>
      <c r="H664" s="172" t="str">
        <f aca="false">IF(AND(H663&lt;&gt;"Výkaz výměr:",I663=""),"Výkaz výměr:","")</f>
        <v/>
      </c>
      <c r="I664" s="173" t="s">
        <v>577</v>
      </c>
      <c r="J664" s="174"/>
      <c r="K664" s="175"/>
      <c r="L664" s="176"/>
      <c r="M664" s="177" t="n">
        <v>43</v>
      </c>
      <c r="N664" s="178"/>
      <c r="O664" s="179"/>
      <c r="P664" s="180"/>
      <c r="Q664" s="178"/>
      <c r="R664" s="178"/>
      <c r="S664" s="178"/>
      <c r="T664" s="181" t="s">
        <v>79</v>
      </c>
      <c r="U664" s="178"/>
      <c r="V664" s="178"/>
      <c r="W664" s="182"/>
    </row>
    <row r="665" s="158" customFormat="true" ht="12" hidden="false" customHeight="false" outlineLevel="2" collapsed="false">
      <c r="F665" s="150" t="n">
        <v>12</v>
      </c>
      <c r="G665" s="151" t="s">
        <v>168</v>
      </c>
      <c r="H665" s="152" t="s">
        <v>578</v>
      </c>
      <c r="I665" s="153" t="s">
        <v>579</v>
      </c>
      <c r="J665" s="151" t="s">
        <v>154</v>
      </c>
      <c r="K665" s="154" t="n">
        <v>372</v>
      </c>
      <c r="L665" s="155" t="n">
        <v>1</v>
      </c>
      <c r="M665" s="154" t="n">
        <v>375.72</v>
      </c>
      <c r="N665" s="156"/>
      <c r="O665" s="157" t="n">
        <f aca="false">M665*N665</f>
        <v>0</v>
      </c>
      <c r="P665" s="157" t="n">
        <v>0.0821</v>
      </c>
      <c r="Q665" s="157" t="n">
        <f aca="false">M665*P665</f>
        <v>30.846612</v>
      </c>
      <c r="R665" s="157"/>
      <c r="S665" s="157" t="n">
        <f aca="false">M665*R665</f>
        <v>0</v>
      </c>
      <c r="T665" s="157" t="n">
        <v>21</v>
      </c>
      <c r="U665" s="157" t="n">
        <f aca="false">O665*T665/100</f>
        <v>0</v>
      </c>
      <c r="V665" s="157" t="n">
        <f aca="false">U665+O665</f>
        <v>0</v>
      </c>
      <c r="W665" s="157"/>
      <c r="X665" s="157"/>
      <c r="Y665" s="157" t="n">
        <v>1</v>
      </c>
    </row>
    <row r="666" s="158" customFormat="true" ht="12" hidden="false" customHeight="false" outlineLevel="2" collapsed="false">
      <c r="F666" s="159"/>
      <c r="G666" s="160"/>
      <c r="H666" s="161" t="s">
        <v>77</v>
      </c>
      <c r="I666" s="162"/>
      <c r="J666" s="162"/>
      <c r="K666" s="162"/>
      <c r="L666" s="162"/>
      <c r="M666" s="162"/>
      <c r="N666" s="162"/>
      <c r="O666" s="162"/>
      <c r="P666" s="163"/>
      <c r="Q666" s="164"/>
      <c r="R666" s="163"/>
      <c r="S666" s="164"/>
      <c r="T666" s="165"/>
      <c r="U666" s="165"/>
      <c r="V666" s="165"/>
      <c r="W666" s="166"/>
    </row>
    <row r="667" s="158" customFormat="true" ht="6" hidden="false" customHeight="true" outlineLevel="2" collapsed="false">
      <c r="F667" s="159"/>
      <c r="G667" s="160"/>
      <c r="H667" s="167"/>
      <c r="I667" s="168"/>
      <c r="J667" s="168"/>
      <c r="K667" s="168"/>
      <c r="L667" s="168"/>
      <c r="M667" s="168"/>
      <c r="N667" s="168"/>
      <c r="O667" s="168"/>
      <c r="P667" s="163"/>
      <c r="Q667" s="164"/>
      <c r="R667" s="163"/>
      <c r="S667" s="164"/>
      <c r="T667" s="165"/>
      <c r="U667" s="165"/>
      <c r="V667" s="165"/>
      <c r="W667" s="166"/>
    </row>
    <row r="668" s="158" customFormat="true" ht="12" hidden="false" customHeight="false" outlineLevel="2" collapsed="false">
      <c r="F668" s="150" t="n">
        <v>13</v>
      </c>
      <c r="G668" s="151" t="s">
        <v>168</v>
      </c>
      <c r="H668" s="152" t="s">
        <v>580</v>
      </c>
      <c r="I668" s="153" t="s">
        <v>581</v>
      </c>
      <c r="J668" s="151" t="s">
        <v>154</v>
      </c>
      <c r="K668" s="154" t="n">
        <v>43</v>
      </c>
      <c r="L668" s="155" t="n">
        <v>1</v>
      </c>
      <c r="M668" s="154" t="n">
        <v>43.43</v>
      </c>
      <c r="N668" s="156"/>
      <c r="O668" s="157" t="n">
        <f aca="false">M668*N668</f>
        <v>0</v>
      </c>
      <c r="P668" s="157" t="n">
        <v>0.0483</v>
      </c>
      <c r="Q668" s="157" t="n">
        <f aca="false">M668*P668</f>
        <v>2.097669</v>
      </c>
      <c r="R668" s="157"/>
      <c r="S668" s="157" t="n">
        <f aca="false">M668*R668</f>
        <v>0</v>
      </c>
      <c r="T668" s="157" t="n">
        <v>21</v>
      </c>
      <c r="U668" s="157" t="n">
        <f aca="false">O668*T668/100</f>
        <v>0</v>
      </c>
      <c r="V668" s="157" t="n">
        <f aca="false">U668+O668</f>
        <v>0</v>
      </c>
      <c r="W668" s="157"/>
      <c r="X668" s="157"/>
      <c r="Y668" s="157" t="n">
        <v>1</v>
      </c>
    </row>
    <row r="669" s="158" customFormat="true" ht="12" hidden="false" customHeight="false" outlineLevel="2" collapsed="false">
      <c r="F669" s="159"/>
      <c r="G669" s="160"/>
      <c r="H669" s="161" t="s">
        <v>77</v>
      </c>
      <c r="I669" s="162"/>
      <c r="J669" s="162"/>
      <c r="K669" s="162"/>
      <c r="L669" s="162"/>
      <c r="M669" s="162"/>
      <c r="N669" s="162"/>
      <c r="O669" s="162"/>
      <c r="P669" s="163"/>
      <c r="Q669" s="164"/>
      <c r="R669" s="163"/>
      <c r="S669" s="164"/>
      <c r="T669" s="165"/>
      <c r="U669" s="165"/>
      <c r="V669" s="165"/>
      <c r="W669" s="166"/>
    </row>
    <row r="670" s="158" customFormat="true" ht="6" hidden="false" customHeight="true" outlineLevel="2" collapsed="false">
      <c r="F670" s="159"/>
      <c r="G670" s="160"/>
      <c r="H670" s="167"/>
      <c r="I670" s="168"/>
      <c r="J670" s="168"/>
      <c r="K670" s="168"/>
      <c r="L670" s="168"/>
      <c r="M670" s="168"/>
      <c r="N670" s="168"/>
      <c r="O670" s="168"/>
      <c r="P670" s="163"/>
      <c r="Q670" s="164"/>
      <c r="R670" s="163"/>
      <c r="S670" s="164"/>
      <c r="T670" s="165"/>
      <c r="U670" s="165"/>
      <c r="V670" s="165"/>
      <c r="W670" s="166"/>
    </row>
    <row r="671" s="158" customFormat="true" ht="24" hidden="false" customHeight="false" outlineLevel="2" collapsed="false">
      <c r="F671" s="150" t="n">
        <v>14</v>
      </c>
      <c r="G671" s="151" t="s">
        <v>73</v>
      </c>
      <c r="H671" s="152" t="s">
        <v>582</v>
      </c>
      <c r="I671" s="153" t="s">
        <v>583</v>
      </c>
      <c r="J671" s="151" t="s">
        <v>203</v>
      </c>
      <c r="K671" s="154" t="n">
        <v>182.5</v>
      </c>
      <c r="L671" s="155" t="n">
        <v>0</v>
      </c>
      <c r="M671" s="154" t="n">
        <v>182.5</v>
      </c>
      <c r="N671" s="156"/>
      <c r="O671" s="157" t="n">
        <f aca="false">M671*N671</f>
        <v>0</v>
      </c>
      <c r="P671" s="157" t="n">
        <v>0.12962</v>
      </c>
      <c r="Q671" s="157" t="n">
        <f aca="false">M671*P671</f>
        <v>23.65565</v>
      </c>
      <c r="R671" s="157"/>
      <c r="S671" s="157" t="n">
        <f aca="false">M671*R671</f>
        <v>0</v>
      </c>
      <c r="T671" s="157" t="n">
        <v>21</v>
      </c>
      <c r="U671" s="157" t="n">
        <f aca="false">O671*T671/100</f>
        <v>0</v>
      </c>
      <c r="V671" s="157" t="n">
        <f aca="false">U671+O671</f>
        <v>0</v>
      </c>
      <c r="W671" s="157"/>
      <c r="X671" s="157"/>
      <c r="Y671" s="157" t="n">
        <v>1</v>
      </c>
    </row>
    <row r="672" s="158" customFormat="true" ht="12" hidden="false" customHeight="true" outlineLevel="2" collapsed="false">
      <c r="F672" s="159"/>
      <c r="G672" s="160"/>
      <c r="H672" s="161" t="s">
        <v>77</v>
      </c>
      <c r="I672" s="192" t="s">
        <v>584</v>
      </c>
      <c r="J672" s="192"/>
      <c r="K672" s="192"/>
      <c r="L672" s="192"/>
      <c r="M672" s="192"/>
      <c r="N672" s="192"/>
      <c r="O672" s="192"/>
      <c r="P672" s="163"/>
      <c r="Q672" s="164"/>
      <c r="R672" s="163"/>
      <c r="S672" s="164"/>
      <c r="T672" s="165"/>
      <c r="U672" s="165"/>
      <c r="V672" s="165"/>
      <c r="W672" s="166"/>
    </row>
    <row r="673" s="158" customFormat="true" ht="6" hidden="false" customHeight="true" outlineLevel="2" collapsed="false">
      <c r="F673" s="159"/>
      <c r="G673" s="160"/>
      <c r="H673" s="167"/>
      <c r="I673" s="168"/>
      <c r="J673" s="168"/>
      <c r="K673" s="168"/>
      <c r="L673" s="168"/>
      <c r="M673" s="168"/>
      <c r="N673" s="168"/>
      <c r="O673" s="168"/>
      <c r="P673" s="163"/>
      <c r="Q673" s="164"/>
      <c r="R673" s="163"/>
      <c r="S673" s="164"/>
      <c r="T673" s="165"/>
      <c r="U673" s="165"/>
      <c r="V673" s="165"/>
      <c r="W673" s="166"/>
    </row>
    <row r="674" s="169" customFormat="true" ht="11.25" hidden="false" customHeight="false" outlineLevel="3" collapsed="false">
      <c r="F674" s="170"/>
      <c r="G674" s="171"/>
      <c r="H674" s="172" t="str">
        <f aca="false">IF(AND(H673&lt;&gt;"Výkaz výměr:",I673=""),"Výkaz výměr:","")</f>
        <v>Výkaz výměr:</v>
      </c>
      <c r="I674" s="173" t="s">
        <v>585</v>
      </c>
      <c r="J674" s="174"/>
      <c r="K674" s="175"/>
      <c r="L674" s="176"/>
      <c r="M674" s="177" t="n">
        <v>182.5</v>
      </c>
      <c r="N674" s="178"/>
      <c r="O674" s="179"/>
      <c r="P674" s="180"/>
      <c r="Q674" s="178"/>
      <c r="R674" s="178"/>
      <c r="S674" s="178"/>
      <c r="T674" s="181" t="s">
        <v>79</v>
      </c>
      <c r="U674" s="178"/>
      <c r="V674" s="178"/>
      <c r="W674" s="182"/>
    </row>
    <row r="675" s="158" customFormat="true" ht="12" hidden="false" customHeight="false" outlineLevel="2" collapsed="false">
      <c r="F675" s="150" t="n">
        <v>15</v>
      </c>
      <c r="G675" s="151" t="s">
        <v>168</v>
      </c>
      <c r="H675" s="152" t="s">
        <v>586</v>
      </c>
      <c r="I675" s="153" t="s">
        <v>587</v>
      </c>
      <c r="J675" s="151" t="s">
        <v>154</v>
      </c>
      <c r="K675" s="154" t="n">
        <v>182.5</v>
      </c>
      <c r="L675" s="155" t="n">
        <v>1</v>
      </c>
      <c r="M675" s="154" t="n">
        <v>184.325</v>
      </c>
      <c r="N675" s="156"/>
      <c r="O675" s="157" t="n">
        <f aca="false">M675*N675</f>
        <v>0</v>
      </c>
      <c r="P675" s="157" t="n">
        <v>0.055</v>
      </c>
      <c r="Q675" s="157" t="n">
        <f aca="false">M675*P675</f>
        <v>10.137875</v>
      </c>
      <c r="R675" s="157"/>
      <c r="S675" s="157" t="n">
        <f aca="false">M675*R675</f>
        <v>0</v>
      </c>
      <c r="T675" s="157" t="n">
        <v>21</v>
      </c>
      <c r="U675" s="157" t="n">
        <f aca="false">O675*T675/100</f>
        <v>0</v>
      </c>
      <c r="V675" s="157" t="n">
        <f aca="false">U675+O675</f>
        <v>0</v>
      </c>
      <c r="W675" s="157"/>
      <c r="X675" s="157"/>
      <c r="Y675" s="157" t="n">
        <v>1</v>
      </c>
    </row>
    <row r="676" s="158" customFormat="true" ht="12" hidden="false" customHeight="false" outlineLevel="2" collapsed="false">
      <c r="F676" s="159"/>
      <c r="G676" s="160"/>
      <c r="H676" s="161" t="s">
        <v>77</v>
      </c>
      <c r="I676" s="162"/>
      <c r="J676" s="162"/>
      <c r="K676" s="162"/>
      <c r="L676" s="162"/>
      <c r="M676" s="162"/>
      <c r="N676" s="162"/>
      <c r="O676" s="162"/>
      <c r="P676" s="163"/>
      <c r="Q676" s="164"/>
      <c r="R676" s="163"/>
      <c r="S676" s="164"/>
      <c r="T676" s="165"/>
      <c r="U676" s="165"/>
      <c r="V676" s="165"/>
      <c r="W676" s="166"/>
    </row>
    <row r="677" s="158" customFormat="true" ht="6" hidden="false" customHeight="true" outlineLevel="2" collapsed="false">
      <c r="F677" s="159"/>
      <c r="G677" s="160"/>
      <c r="H677" s="167"/>
      <c r="I677" s="168"/>
      <c r="J677" s="168"/>
      <c r="K677" s="168"/>
      <c r="L677" s="168"/>
      <c r="M677" s="168"/>
      <c r="N677" s="168"/>
      <c r="O677" s="168"/>
      <c r="P677" s="163"/>
      <c r="Q677" s="164"/>
      <c r="R677" s="163"/>
      <c r="S677" s="164"/>
      <c r="T677" s="165"/>
      <c r="U677" s="165"/>
      <c r="V677" s="165"/>
      <c r="W677" s="166"/>
    </row>
    <row r="678" s="158" customFormat="true" ht="12" hidden="false" customHeight="false" outlineLevel="2" collapsed="false">
      <c r="F678" s="150" t="n">
        <v>16</v>
      </c>
      <c r="G678" s="151" t="s">
        <v>73</v>
      </c>
      <c r="H678" s="152" t="s">
        <v>588</v>
      </c>
      <c r="I678" s="153" t="s">
        <v>589</v>
      </c>
      <c r="J678" s="151" t="s">
        <v>220</v>
      </c>
      <c r="K678" s="154" t="n">
        <v>20.9125</v>
      </c>
      <c r="L678" s="155" t="n">
        <v>0</v>
      </c>
      <c r="M678" s="154" t="n">
        <v>20.9125</v>
      </c>
      <c r="N678" s="156"/>
      <c r="O678" s="157" t="n">
        <f aca="false">M678*N678</f>
        <v>0</v>
      </c>
      <c r="P678" s="157" t="n">
        <v>2.25634</v>
      </c>
      <c r="Q678" s="157" t="n">
        <f aca="false">M678*P678</f>
        <v>47.18571025</v>
      </c>
      <c r="R678" s="157"/>
      <c r="S678" s="157" t="n">
        <f aca="false">M678*R678</f>
        <v>0</v>
      </c>
      <c r="T678" s="157" t="n">
        <v>21</v>
      </c>
      <c r="U678" s="157" t="n">
        <f aca="false">O678*T678/100</f>
        <v>0</v>
      </c>
      <c r="V678" s="157" t="n">
        <f aca="false">U678+O678</f>
        <v>0</v>
      </c>
      <c r="W678" s="157"/>
      <c r="X678" s="157"/>
      <c r="Y678" s="157" t="n">
        <v>1</v>
      </c>
    </row>
    <row r="679" s="158" customFormat="true" ht="12" hidden="false" customHeight="true" outlineLevel="2" collapsed="false">
      <c r="F679" s="159"/>
      <c r="G679" s="160"/>
      <c r="H679" s="161" t="s">
        <v>77</v>
      </c>
      <c r="I679" s="192" t="s">
        <v>590</v>
      </c>
      <c r="J679" s="192"/>
      <c r="K679" s="192"/>
      <c r="L679" s="192"/>
      <c r="M679" s="192"/>
      <c r="N679" s="192"/>
      <c r="O679" s="192"/>
      <c r="P679" s="163"/>
      <c r="Q679" s="164"/>
      <c r="R679" s="163"/>
      <c r="S679" s="164"/>
      <c r="T679" s="165"/>
      <c r="U679" s="165"/>
      <c r="V679" s="165"/>
      <c r="W679" s="166"/>
    </row>
    <row r="680" s="158" customFormat="true" ht="6" hidden="false" customHeight="true" outlineLevel="2" collapsed="false">
      <c r="F680" s="159"/>
      <c r="G680" s="160"/>
      <c r="H680" s="167"/>
      <c r="I680" s="168"/>
      <c r="J680" s="168"/>
      <c r="K680" s="168"/>
      <c r="L680" s="168"/>
      <c r="M680" s="168"/>
      <c r="N680" s="168"/>
      <c r="O680" s="168"/>
      <c r="P680" s="163"/>
      <c r="Q680" s="164"/>
      <c r="R680" s="163"/>
      <c r="S680" s="164"/>
      <c r="T680" s="165"/>
      <c r="U680" s="165"/>
      <c r="V680" s="165"/>
      <c r="W680" s="166"/>
    </row>
    <row r="681" s="169" customFormat="true" ht="11.25" hidden="false" customHeight="false" outlineLevel="3" collapsed="false">
      <c r="F681" s="170"/>
      <c r="G681" s="171"/>
      <c r="H681" s="172" t="str">
        <f aca="false">IF(AND(H680&lt;&gt;"Výkaz výměr:",I680=""),"Výkaz výměr:","")</f>
        <v>Výkaz výměr:</v>
      </c>
      <c r="I681" s="173" t="s">
        <v>591</v>
      </c>
      <c r="J681" s="174"/>
      <c r="K681" s="175"/>
      <c r="L681" s="176"/>
      <c r="M681" s="177" t="n">
        <v>13.02</v>
      </c>
      <c r="N681" s="178"/>
      <c r="O681" s="179"/>
      <c r="P681" s="180"/>
      <c r="Q681" s="178"/>
      <c r="R681" s="178"/>
      <c r="S681" s="178"/>
      <c r="T681" s="181" t="s">
        <v>79</v>
      </c>
      <c r="U681" s="178"/>
      <c r="V681" s="178"/>
      <c r="W681" s="182"/>
    </row>
    <row r="682" s="169" customFormat="true" ht="11.25" hidden="false" customHeight="false" outlineLevel="3" collapsed="false">
      <c r="F682" s="170"/>
      <c r="G682" s="171"/>
      <c r="H682" s="172" t="str">
        <f aca="false">IF(AND(H681&lt;&gt;"Výkaz výměr:",I681=""),"Výkaz výměr:","")</f>
        <v/>
      </c>
      <c r="I682" s="173" t="s">
        <v>592</v>
      </c>
      <c r="J682" s="174"/>
      <c r="K682" s="175"/>
      <c r="L682" s="176"/>
      <c r="M682" s="177" t="n">
        <v>1.505</v>
      </c>
      <c r="N682" s="178"/>
      <c r="O682" s="179"/>
      <c r="P682" s="180"/>
      <c r="Q682" s="178"/>
      <c r="R682" s="178"/>
      <c r="S682" s="178"/>
      <c r="T682" s="181" t="s">
        <v>79</v>
      </c>
      <c r="U682" s="178"/>
      <c r="V682" s="178"/>
      <c r="W682" s="182"/>
    </row>
    <row r="683" s="169" customFormat="true" ht="11.25" hidden="false" customHeight="false" outlineLevel="3" collapsed="false">
      <c r="F683" s="170"/>
      <c r="G683" s="171"/>
      <c r="H683" s="172" t="str">
        <f aca="false">IF(AND(H682&lt;&gt;"Výkaz výměr:",I682=""),"Výkaz výměr:","")</f>
        <v/>
      </c>
      <c r="I683" s="173" t="s">
        <v>593</v>
      </c>
      <c r="J683" s="174"/>
      <c r="K683" s="175"/>
      <c r="L683" s="176"/>
      <c r="M683" s="177" t="n">
        <v>6.3875</v>
      </c>
      <c r="N683" s="178"/>
      <c r="O683" s="179"/>
      <c r="P683" s="180"/>
      <c r="Q683" s="178"/>
      <c r="R683" s="178"/>
      <c r="S683" s="178"/>
      <c r="T683" s="181" t="s">
        <v>79</v>
      </c>
      <c r="U683" s="178"/>
      <c r="V683" s="178"/>
      <c r="W683" s="182"/>
    </row>
    <row r="684" s="158" customFormat="true" ht="12" hidden="false" customHeight="false" outlineLevel="2" collapsed="false">
      <c r="F684" s="150" t="n">
        <v>17</v>
      </c>
      <c r="G684" s="151" t="s">
        <v>73</v>
      </c>
      <c r="H684" s="152" t="s">
        <v>594</v>
      </c>
      <c r="I684" s="153" t="s">
        <v>595</v>
      </c>
      <c r="J684" s="151" t="s">
        <v>203</v>
      </c>
      <c r="K684" s="154" t="n">
        <v>57.5</v>
      </c>
      <c r="L684" s="155" t="n">
        <v>0</v>
      </c>
      <c r="M684" s="154" t="n">
        <v>57.5</v>
      </c>
      <c r="N684" s="156"/>
      <c r="O684" s="157" t="n">
        <f aca="false">M684*N684</f>
        <v>0</v>
      </c>
      <c r="P684" s="157"/>
      <c r="Q684" s="157" t="n">
        <f aca="false">M684*P684</f>
        <v>0</v>
      </c>
      <c r="R684" s="157"/>
      <c r="S684" s="157" t="n">
        <f aca="false">M684*R684</f>
        <v>0</v>
      </c>
      <c r="T684" s="157" t="n">
        <v>21</v>
      </c>
      <c r="U684" s="157" t="n">
        <f aca="false">O684*T684/100</f>
        <v>0</v>
      </c>
      <c r="V684" s="157" t="n">
        <f aca="false">U684+O684</f>
        <v>0</v>
      </c>
      <c r="W684" s="157"/>
      <c r="X684" s="157"/>
      <c r="Y684" s="157" t="n">
        <v>1</v>
      </c>
    </row>
    <row r="685" s="158" customFormat="true" ht="12" hidden="false" customHeight="true" outlineLevel="2" collapsed="false">
      <c r="F685" s="159"/>
      <c r="G685" s="160"/>
      <c r="H685" s="161" t="s">
        <v>77</v>
      </c>
      <c r="I685" s="192" t="s">
        <v>596</v>
      </c>
      <c r="J685" s="192"/>
      <c r="K685" s="192"/>
      <c r="L685" s="192"/>
      <c r="M685" s="192"/>
      <c r="N685" s="192"/>
      <c r="O685" s="192"/>
      <c r="P685" s="163"/>
      <c r="Q685" s="164"/>
      <c r="R685" s="163"/>
      <c r="S685" s="164"/>
      <c r="T685" s="165"/>
      <c r="U685" s="165"/>
      <c r="V685" s="165"/>
      <c r="W685" s="166"/>
    </row>
    <row r="686" s="158" customFormat="true" ht="6" hidden="false" customHeight="true" outlineLevel="2" collapsed="false">
      <c r="F686" s="159"/>
      <c r="G686" s="160"/>
      <c r="H686" s="167"/>
      <c r="I686" s="168"/>
      <c r="J686" s="168"/>
      <c r="K686" s="168"/>
      <c r="L686" s="168"/>
      <c r="M686" s="168"/>
      <c r="N686" s="168"/>
      <c r="O686" s="168"/>
      <c r="P686" s="163"/>
      <c r="Q686" s="164"/>
      <c r="R686" s="163"/>
      <c r="S686" s="164"/>
      <c r="T686" s="165"/>
      <c r="U686" s="165"/>
      <c r="V686" s="165"/>
      <c r="W686" s="166"/>
    </row>
    <row r="687" s="169" customFormat="true" ht="11.25" hidden="false" customHeight="false" outlineLevel="3" collapsed="false">
      <c r="F687" s="170"/>
      <c r="G687" s="171"/>
      <c r="H687" s="172" t="str">
        <f aca="false">IF(AND(H686&lt;&gt;"Výkaz výměr:",I686=""),"Výkaz výměr:","")</f>
        <v>Výkaz výměr:</v>
      </c>
      <c r="I687" s="173" t="s">
        <v>188</v>
      </c>
      <c r="J687" s="174"/>
      <c r="K687" s="175"/>
      <c r="L687" s="176"/>
      <c r="M687" s="177" t="n">
        <v>0</v>
      </c>
      <c r="N687" s="178"/>
      <c r="O687" s="179"/>
      <c r="P687" s="180"/>
      <c r="Q687" s="178"/>
      <c r="R687" s="178"/>
      <c r="S687" s="178"/>
      <c r="T687" s="181" t="s">
        <v>79</v>
      </c>
      <c r="U687" s="178"/>
      <c r="V687" s="178"/>
      <c r="W687" s="182"/>
    </row>
    <row r="688" s="169" customFormat="true" ht="11.25" hidden="false" customHeight="false" outlineLevel="3" collapsed="false">
      <c r="F688" s="170"/>
      <c r="G688" s="171"/>
      <c r="H688" s="172" t="str">
        <f aca="false">IF(AND(H687&lt;&gt;"Výkaz výměr:",I687=""),"Výkaz výměr:","")</f>
        <v/>
      </c>
      <c r="I688" s="173" t="s">
        <v>597</v>
      </c>
      <c r="J688" s="174"/>
      <c r="K688" s="175"/>
      <c r="L688" s="176"/>
      <c r="M688" s="177" t="n">
        <v>57.5</v>
      </c>
      <c r="N688" s="178"/>
      <c r="O688" s="179"/>
      <c r="P688" s="180"/>
      <c r="Q688" s="178"/>
      <c r="R688" s="178"/>
      <c r="S688" s="178"/>
      <c r="T688" s="181" t="s">
        <v>79</v>
      </c>
      <c r="U688" s="178"/>
      <c r="V688" s="178"/>
      <c r="W688" s="182"/>
    </row>
    <row r="689" s="158" customFormat="true" ht="12" hidden="false" customHeight="false" outlineLevel="2" collapsed="false">
      <c r="F689" s="150" t="n">
        <v>18</v>
      </c>
      <c r="G689" s="151" t="s">
        <v>73</v>
      </c>
      <c r="H689" s="152" t="s">
        <v>598</v>
      </c>
      <c r="I689" s="153" t="s">
        <v>599</v>
      </c>
      <c r="J689" s="151" t="s">
        <v>220</v>
      </c>
      <c r="K689" s="154" t="n">
        <v>0.75</v>
      </c>
      <c r="L689" s="155" t="n">
        <v>0</v>
      </c>
      <c r="M689" s="154" t="n">
        <v>0.75</v>
      </c>
      <c r="N689" s="156"/>
      <c r="O689" s="157" t="n">
        <f aca="false">M689*N689</f>
        <v>0</v>
      </c>
      <c r="P689" s="157"/>
      <c r="Q689" s="157" t="n">
        <f aca="false">M689*P689</f>
        <v>0</v>
      </c>
      <c r="R689" s="157" t="n">
        <v>2.4</v>
      </c>
      <c r="S689" s="157" t="n">
        <f aca="false">M689*R689</f>
        <v>1.8</v>
      </c>
      <c r="T689" s="157" t="n">
        <v>21</v>
      </c>
      <c r="U689" s="157" t="n">
        <f aca="false">O689*T689/100</f>
        <v>0</v>
      </c>
      <c r="V689" s="157" t="n">
        <f aca="false">U689+O689</f>
        <v>0</v>
      </c>
      <c r="W689" s="157"/>
      <c r="X689" s="157"/>
      <c r="Y689" s="157" t="n">
        <v>1</v>
      </c>
    </row>
    <row r="690" s="158" customFormat="true" ht="12" hidden="false" customHeight="true" outlineLevel="2" collapsed="false">
      <c r="F690" s="159"/>
      <c r="G690" s="160"/>
      <c r="H690" s="161" t="s">
        <v>77</v>
      </c>
      <c r="I690" s="192" t="s">
        <v>600</v>
      </c>
      <c r="J690" s="192"/>
      <c r="K690" s="192"/>
      <c r="L690" s="192"/>
      <c r="M690" s="192"/>
      <c r="N690" s="192"/>
      <c r="O690" s="192"/>
      <c r="P690" s="163"/>
      <c r="Q690" s="164"/>
      <c r="R690" s="163"/>
      <c r="S690" s="164"/>
      <c r="T690" s="165"/>
      <c r="U690" s="165"/>
      <c r="V690" s="165"/>
      <c r="W690" s="166"/>
    </row>
    <row r="691" s="158" customFormat="true" ht="6" hidden="false" customHeight="true" outlineLevel="2" collapsed="false">
      <c r="F691" s="159"/>
      <c r="G691" s="160"/>
      <c r="H691" s="167"/>
      <c r="I691" s="168"/>
      <c r="J691" s="168"/>
      <c r="K691" s="168"/>
      <c r="L691" s="168"/>
      <c r="M691" s="168"/>
      <c r="N691" s="168"/>
      <c r="O691" s="168"/>
      <c r="P691" s="163"/>
      <c r="Q691" s="164"/>
      <c r="R691" s="163"/>
      <c r="S691" s="164"/>
      <c r="T691" s="165"/>
      <c r="U691" s="165"/>
      <c r="V691" s="165"/>
      <c r="W691" s="166"/>
    </row>
    <row r="692" s="169" customFormat="true" ht="11.25" hidden="false" customHeight="false" outlineLevel="3" collapsed="false">
      <c r="F692" s="170"/>
      <c r="G692" s="171"/>
      <c r="H692" s="172" t="str">
        <f aca="false">IF(AND(H691&lt;&gt;"Výkaz výměr:",I691=""),"Výkaz výměr:","")</f>
        <v>Výkaz výměr:</v>
      </c>
      <c r="I692" s="173" t="s">
        <v>601</v>
      </c>
      <c r="J692" s="174"/>
      <c r="K692" s="175"/>
      <c r="L692" s="176"/>
      <c r="M692" s="177" t="n">
        <v>0.75</v>
      </c>
      <c r="N692" s="178"/>
      <c r="O692" s="179"/>
      <c r="P692" s="180"/>
      <c r="Q692" s="178"/>
      <c r="R692" s="178"/>
      <c r="S692" s="178"/>
      <c r="T692" s="181" t="s">
        <v>79</v>
      </c>
      <c r="U692" s="178"/>
      <c r="V692" s="178"/>
      <c r="W692" s="182"/>
    </row>
    <row r="693" s="158" customFormat="true" ht="12" hidden="false" customHeight="false" outlineLevel="2" collapsed="false">
      <c r="F693" s="150" t="n">
        <v>19</v>
      </c>
      <c r="G693" s="151" t="s">
        <v>73</v>
      </c>
      <c r="H693" s="152" t="s">
        <v>602</v>
      </c>
      <c r="I693" s="153" t="s">
        <v>603</v>
      </c>
      <c r="J693" s="151" t="s">
        <v>203</v>
      </c>
      <c r="K693" s="154" t="n">
        <v>157.1</v>
      </c>
      <c r="L693" s="155" t="n">
        <v>0</v>
      </c>
      <c r="M693" s="154" t="n">
        <v>157.1</v>
      </c>
      <c r="N693" s="156"/>
      <c r="O693" s="157" t="n">
        <f aca="false">M693*N693</f>
        <v>0</v>
      </c>
      <c r="P693" s="157"/>
      <c r="Q693" s="157" t="n">
        <f aca="false">M693*P693</f>
        <v>0</v>
      </c>
      <c r="R693" s="157" t="n">
        <v>0.00198</v>
      </c>
      <c r="S693" s="157" t="n">
        <f aca="false">M693*R693</f>
        <v>0.311058</v>
      </c>
      <c r="T693" s="157" t="n">
        <v>21</v>
      </c>
      <c r="U693" s="157" t="n">
        <f aca="false">O693*T693/100</f>
        <v>0</v>
      </c>
      <c r="V693" s="157" t="n">
        <f aca="false">U693+O693</f>
        <v>0</v>
      </c>
      <c r="W693" s="157"/>
      <c r="X693" s="157"/>
      <c r="Y693" s="157" t="n">
        <v>1</v>
      </c>
    </row>
    <row r="694" s="158" customFormat="true" ht="12" hidden="false" customHeight="true" outlineLevel="2" collapsed="false">
      <c r="F694" s="159"/>
      <c r="G694" s="160"/>
      <c r="H694" s="161" t="s">
        <v>77</v>
      </c>
      <c r="I694" s="192" t="s">
        <v>604</v>
      </c>
      <c r="J694" s="192"/>
      <c r="K694" s="192"/>
      <c r="L694" s="192"/>
      <c r="M694" s="192"/>
      <c r="N694" s="192"/>
      <c r="O694" s="192"/>
      <c r="P694" s="163"/>
      <c r="Q694" s="164"/>
      <c r="R694" s="163"/>
      <c r="S694" s="164"/>
      <c r="T694" s="165"/>
      <c r="U694" s="165"/>
      <c r="V694" s="165"/>
      <c r="W694" s="166"/>
    </row>
    <row r="695" s="158" customFormat="true" ht="6" hidden="false" customHeight="true" outlineLevel="2" collapsed="false">
      <c r="F695" s="159"/>
      <c r="G695" s="160"/>
      <c r="H695" s="167"/>
      <c r="I695" s="168"/>
      <c r="J695" s="168"/>
      <c r="K695" s="168"/>
      <c r="L695" s="168"/>
      <c r="M695" s="168"/>
      <c r="N695" s="168"/>
      <c r="O695" s="168"/>
      <c r="P695" s="163"/>
      <c r="Q695" s="164"/>
      <c r="R695" s="163"/>
      <c r="S695" s="164"/>
      <c r="T695" s="165"/>
      <c r="U695" s="165"/>
      <c r="V695" s="165"/>
      <c r="W695" s="166"/>
    </row>
    <row r="696" s="169" customFormat="true" ht="11.25" hidden="false" customHeight="false" outlineLevel="3" collapsed="false">
      <c r="F696" s="170"/>
      <c r="G696" s="171"/>
      <c r="H696" s="172" t="str">
        <f aca="false">IF(AND(H695&lt;&gt;"Výkaz výměr:",I695=""),"Výkaz výměr:","")</f>
        <v>Výkaz výměr:</v>
      </c>
      <c r="I696" s="173" t="s">
        <v>605</v>
      </c>
      <c r="J696" s="174"/>
      <c r="K696" s="175"/>
      <c r="L696" s="176"/>
      <c r="M696" s="177" t="n">
        <v>157.1</v>
      </c>
      <c r="N696" s="178"/>
      <c r="O696" s="179"/>
      <c r="P696" s="180"/>
      <c r="Q696" s="178"/>
      <c r="R696" s="178"/>
      <c r="S696" s="178"/>
      <c r="T696" s="181" t="s">
        <v>79</v>
      </c>
      <c r="U696" s="178"/>
      <c r="V696" s="178"/>
      <c r="W696" s="182"/>
    </row>
    <row r="697" s="158" customFormat="true" ht="12" hidden="false" customHeight="false" outlineLevel="2" collapsed="false">
      <c r="F697" s="150" t="n">
        <v>20</v>
      </c>
      <c r="G697" s="151" t="s">
        <v>73</v>
      </c>
      <c r="H697" s="152" t="s">
        <v>606</v>
      </c>
      <c r="I697" s="153" t="s">
        <v>607</v>
      </c>
      <c r="J697" s="151" t="s">
        <v>154</v>
      </c>
      <c r="K697" s="154" t="n">
        <v>63</v>
      </c>
      <c r="L697" s="155" t="n">
        <v>0</v>
      </c>
      <c r="M697" s="154" t="n">
        <v>63</v>
      </c>
      <c r="N697" s="156"/>
      <c r="O697" s="157" t="n">
        <f aca="false">M697*N697</f>
        <v>0</v>
      </c>
      <c r="P697" s="157"/>
      <c r="Q697" s="157" t="n">
        <f aca="false">M697*P697</f>
        <v>0</v>
      </c>
      <c r="R697" s="157" t="n">
        <v>0.684</v>
      </c>
      <c r="S697" s="157" t="n">
        <f aca="false">M697*R697</f>
        <v>43.092</v>
      </c>
      <c r="T697" s="157" t="n">
        <v>21</v>
      </c>
      <c r="U697" s="157" t="n">
        <f aca="false">O697*T697/100</f>
        <v>0</v>
      </c>
      <c r="V697" s="157" t="n">
        <f aca="false">U697+O697</f>
        <v>0</v>
      </c>
      <c r="W697" s="157"/>
      <c r="X697" s="157"/>
      <c r="Y697" s="157" t="n">
        <v>1</v>
      </c>
    </row>
    <row r="698" s="158" customFormat="true" ht="12" hidden="false" customHeight="true" outlineLevel="2" collapsed="false">
      <c r="F698" s="159"/>
      <c r="G698" s="160"/>
      <c r="H698" s="161" t="s">
        <v>77</v>
      </c>
      <c r="I698" s="192" t="s">
        <v>608</v>
      </c>
      <c r="J698" s="192"/>
      <c r="K698" s="192"/>
      <c r="L698" s="192"/>
      <c r="M698" s="192"/>
      <c r="N698" s="192"/>
      <c r="O698" s="192"/>
      <c r="P698" s="163"/>
      <c r="Q698" s="164"/>
      <c r="R698" s="163"/>
      <c r="S698" s="164"/>
      <c r="T698" s="165"/>
      <c r="U698" s="165"/>
      <c r="V698" s="165"/>
      <c r="W698" s="166"/>
    </row>
    <row r="699" s="158" customFormat="true" ht="6" hidden="false" customHeight="true" outlineLevel="2" collapsed="false">
      <c r="F699" s="159"/>
      <c r="G699" s="160"/>
      <c r="H699" s="167"/>
      <c r="I699" s="168"/>
      <c r="J699" s="168"/>
      <c r="K699" s="168"/>
      <c r="L699" s="168"/>
      <c r="M699" s="168"/>
      <c r="N699" s="168"/>
      <c r="O699" s="168"/>
      <c r="P699" s="163"/>
      <c r="Q699" s="164"/>
      <c r="R699" s="163"/>
      <c r="S699" s="164"/>
      <c r="T699" s="165"/>
      <c r="U699" s="165"/>
      <c r="V699" s="165"/>
      <c r="W699" s="166"/>
    </row>
    <row r="700" s="158" customFormat="true" ht="12" hidden="false" customHeight="false" outlineLevel="2" collapsed="false">
      <c r="F700" s="150" t="n">
        <v>21</v>
      </c>
      <c r="G700" s="151" t="s">
        <v>73</v>
      </c>
      <c r="H700" s="152" t="s">
        <v>609</v>
      </c>
      <c r="I700" s="153" t="s">
        <v>610</v>
      </c>
      <c r="J700" s="151" t="s">
        <v>203</v>
      </c>
      <c r="K700" s="154" t="n">
        <v>100.5</v>
      </c>
      <c r="L700" s="155" t="n">
        <v>0</v>
      </c>
      <c r="M700" s="154" t="n">
        <v>100.5</v>
      </c>
      <c r="N700" s="156"/>
      <c r="O700" s="157" t="n">
        <f aca="false">M700*N700</f>
        <v>0</v>
      </c>
      <c r="P700" s="157"/>
      <c r="Q700" s="157" t="n">
        <f aca="false">M700*P700</f>
        <v>0</v>
      </c>
      <c r="R700" s="157"/>
      <c r="S700" s="157" t="n">
        <f aca="false">M700*R700</f>
        <v>0</v>
      </c>
      <c r="T700" s="157" t="n">
        <v>21</v>
      </c>
      <c r="U700" s="157" t="n">
        <f aca="false">O700*T700/100</f>
        <v>0</v>
      </c>
      <c r="V700" s="157" t="n">
        <f aca="false">U700+O700</f>
        <v>0</v>
      </c>
      <c r="W700" s="157"/>
      <c r="X700" s="157"/>
      <c r="Y700" s="157" t="n">
        <v>1</v>
      </c>
    </row>
    <row r="701" s="158" customFormat="true" ht="12" hidden="false" customHeight="true" outlineLevel="2" collapsed="false">
      <c r="F701" s="159"/>
      <c r="G701" s="160"/>
      <c r="H701" s="161" t="s">
        <v>77</v>
      </c>
      <c r="I701" s="192" t="s">
        <v>611</v>
      </c>
      <c r="J701" s="192"/>
      <c r="K701" s="192"/>
      <c r="L701" s="192"/>
      <c r="M701" s="192"/>
      <c r="N701" s="192"/>
      <c r="O701" s="192"/>
      <c r="P701" s="163"/>
      <c r="Q701" s="164"/>
      <c r="R701" s="163"/>
      <c r="S701" s="164"/>
      <c r="T701" s="165"/>
      <c r="U701" s="165"/>
      <c r="V701" s="165"/>
      <c r="W701" s="166"/>
    </row>
    <row r="702" s="158" customFormat="true" ht="6" hidden="false" customHeight="true" outlineLevel="2" collapsed="false">
      <c r="F702" s="159"/>
      <c r="G702" s="160"/>
      <c r="H702" s="167"/>
      <c r="I702" s="168"/>
      <c r="J702" s="168"/>
      <c r="K702" s="168"/>
      <c r="L702" s="168"/>
      <c r="M702" s="168"/>
      <c r="N702" s="168"/>
      <c r="O702" s="168"/>
      <c r="P702" s="163"/>
      <c r="Q702" s="164"/>
      <c r="R702" s="163"/>
      <c r="S702" s="164"/>
      <c r="T702" s="165"/>
      <c r="U702" s="165"/>
      <c r="V702" s="165"/>
      <c r="W702" s="166"/>
    </row>
    <row r="703" s="169" customFormat="true" ht="11.25" hidden="false" customHeight="false" outlineLevel="3" collapsed="false">
      <c r="F703" s="170"/>
      <c r="G703" s="171"/>
      <c r="H703" s="172" t="str">
        <f aca="false">IF(AND(H702&lt;&gt;"Výkaz výměr:",I702=""),"Výkaz výměr:","")</f>
        <v>Výkaz výměr:</v>
      </c>
      <c r="I703" s="173" t="s">
        <v>612</v>
      </c>
      <c r="J703" s="174"/>
      <c r="K703" s="175"/>
      <c r="L703" s="176"/>
      <c r="M703" s="177" t="n">
        <v>100.5</v>
      </c>
      <c r="N703" s="178"/>
      <c r="O703" s="179"/>
      <c r="P703" s="180"/>
      <c r="Q703" s="178"/>
      <c r="R703" s="178"/>
      <c r="S703" s="178"/>
      <c r="T703" s="181" t="s">
        <v>79</v>
      </c>
      <c r="U703" s="178"/>
      <c r="V703" s="178"/>
      <c r="W703" s="182"/>
    </row>
    <row r="704" s="158" customFormat="true" ht="12" hidden="false" customHeight="false" outlineLevel="2" collapsed="false">
      <c r="F704" s="150" t="n">
        <v>22</v>
      </c>
      <c r="G704" s="151" t="s">
        <v>73</v>
      </c>
      <c r="H704" s="152" t="s">
        <v>613</v>
      </c>
      <c r="I704" s="153" t="s">
        <v>614</v>
      </c>
      <c r="J704" s="151" t="s">
        <v>147</v>
      </c>
      <c r="K704" s="154" t="n">
        <v>59.4</v>
      </c>
      <c r="L704" s="155" t="n">
        <v>0</v>
      </c>
      <c r="M704" s="154" t="n">
        <v>59.4</v>
      </c>
      <c r="N704" s="156"/>
      <c r="O704" s="157" t="n">
        <f aca="false">M704*N704</f>
        <v>0</v>
      </c>
      <c r="P704" s="157"/>
      <c r="Q704" s="157" t="n">
        <f aca="false">M704*P704</f>
        <v>0</v>
      </c>
      <c r="R704" s="157"/>
      <c r="S704" s="157" t="n">
        <f aca="false">M704*R704</f>
        <v>0</v>
      </c>
      <c r="T704" s="157" t="n">
        <v>21</v>
      </c>
      <c r="U704" s="157" t="n">
        <f aca="false">O704*T704/100</f>
        <v>0</v>
      </c>
      <c r="V704" s="157" t="n">
        <f aca="false">U704+O704</f>
        <v>0</v>
      </c>
      <c r="W704" s="157"/>
      <c r="X704" s="157"/>
      <c r="Y704" s="157" t="n">
        <v>1</v>
      </c>
    </row>
    <row r="705" s="158" customFormat="true" ht="12" hidden="false" customHeight="true" outlineLevel="2" collapsed="false">
      <c r="F705" s="159"/>
      <c r="G705" s="160"/>
      <c r="H705" s="161" t="s">
        <v>77</v>
      </c>
      <c r="I705" s="192" t="s">
        <v>615</v>
      </c>
      <c r="J705" s="192"/>
      <c r="K705" s="192"/>
      <c r="L705" s="192"/>
      <c r="M705" s="192"/>
      <c r="N705" s="192"/>
      <c r="O705" s="192"/>
      <c r="P705" s="163"/>
      <c r="Q705" s="164"/>
      <c r="R705" s="163"/>
      <c r="S705" s="164"/>
      <c r="T705" s="165"/>
      <c r="U705" s="165"/>
      <c r="V705" s="165"/>
      <c r="W705" s="166"/>
    </row>
    <row r="706" s="158" customFormat="true" ht="6" hidden="false" customHeight="true" outlineLevel="2" collapsed="false">
      <c r="F706" s="159"/>
      <c r="G706" s="160"/>
      <c r="H706" s="167"/>
      <c r="I706" s="168"/>
      <c r="J706" s="168"/>
      <c r="K706" s="168"/>
      <c r="L706" s="168"/>
      <c r="M706" s="168"/>
      <c r="N706" s="168"/>
      <c r="O706" s="168"/>
      <c r="P706" s="163"/>
      <c r="Q706" s="164"/>
      <c r="R706" s="163"/>
      <c r="S706" s="164"/>
      <c r="T706" s="165"/>
      <c r="U706" s="165"/>
      <c r="V706" s="165"/>
      <c r="W706" s="166"/>
    </row>
    <row r="707" s="158" customFormat="true" ht="12" hidden="false" customHeight="false" outlineLevel="2" collapsed="false">
      <c r="F707" s="150" t="n">
        <v>23</v>
      </c>
      <c r="G707" s="151" t="s">
        <v>73</v>
      </c>
      <c r="H707" s="152" t="s">
        <v>616</v>
      </c>
      <c r="I707" s="153" t="s">
        <v>617</v>
      </c>
      <c r="J707" s="151" t="s">
        <v>171</v>
      </c>
      <c r="K707" s="154" t="n">
        <v>196.286</v>
      </c>
      <c r="L707" s="155" t="n">
        <v>0</v>
      </c>
      <c r="M707" s="154" t="n">
        <v>196.286</v>
      </c>
      <c r="N707" s="156"/>
      <c r="O707" s="157" t="n">
        <f aca="false">M707*N707</f>
        <v>0</v>
      </c>
      <c r="P707" s="157"/>
      <c r="Q707" s="157" t="n">
        <f aca="false">M707*P707</f>
        <v>0</v>
      </c>
      <c r="R707" s="157"/>
      <c r="S707" s="157" t="n">
        <f aca="false">M707*R707</f>
        <v>0</v>
      </c>
      <c r="T707" s="157" t="n">
        <v>21</v>
      </c>
      <c r="U707" s="157" t="n">
        <f aca="false">O707*T707/100</f>
        <v>0</v>
      </c>
      <c r="V707" s="157" t="n">
        <f aca="false">U707+O707</f>
        <v>0</v>
      </c>
      <c r="W707" s="157"/>
      <c r="X707" s="157"/>
      <c r="Y707" s="157" t="n">
        <v>1</v>
      </c>
    </row>
    <row r="708" s="158" customFormat="true" ht="12" hidden="false" customHeight="true" outlineLevel="2" collapsed="false">
      <c r="F708" s="159"/>
      <c r="G708" s="160"/>
      <c r="H708" s="161" t="s">
        <v>77</v>
      </c>
      <c r="I708" s="192" t="s">
        <v>618</v>
      </c>
      <c r="J708" s="192"/>
      <c r="K708" s="192"/>
      <c r="L708" s="192"/>
      <c r="M708" s="192"/>
      <c r="N708" s="192"/>
      <c r="O708" s="192"/>
      <c r="P708" s="163"/>
      <c r="Q708" s="164"/>
      <c r="R708" s="163"/>
      <c r="S708" s="164"/>
      <c r="T708" s="165"/>
      <c r="U708" s="165"/>
      <c r="V708" s="165"/>
      <c r="W708" s="166"/>
    </row>
    <row r="709" s="158" customFormat="true" ht="6" hidden="false" customHeight="true" outlineLevel="2" collapsed="false">
      <c r="F709" s="159"/>
      <c r="G709" s="160"/>
      <c r="H709" s="167"/>
      <c r="I709" s="168"/>
      <c r="J709" s="168"/>
      <c r="K709" s="168"/>
      <c r="L709" s="168"/>
      <c r="M709" s="168"/>
      <c r="N709" s="168"/>
      <c r="O709" s="168"/>
      <c r="P709" s="163"/>
      <c r="Q709" s="164"/>
      <c r="R709" s="163"/>
      <c r="S709" s="164"/>
      <c r="T709" s="165"/>
      <c r="U709" s="165"/>
      <c r="V709" s="165"/>
      <c r="W709" s="166"/>
    </row>
    <row r="710" s="169" customFormat="true" ht="11.25" hidden="false" customHeight="false" outlineLevel="3" collapsed="false">
      <c r="F710" s="170"/>
      <c r="G710" s="171"/>
      <c r="H710" s="172" t="str">
        <f aca="false">IF(AND(H709&lt;&gt;"Výkaz výměr:",I709=""),"Výkaz výměr:","")</f>
        <v>Výkaz výměr:</v>
      </c>
      <c r="I710" s="173" t="s">
        <v>619</v>
      </c>
      <c r="J710" s="174"/>
      <c r="K710" s="175"/>
      <c r="L710" s="176"/>
      <c r="M710" s="177" t="n">
        <v>0</v>
      </c>
      <c r="N710" s="178"/>
      <c r="O710" s="179"/>
      <c r="P710" s="180"/>
      <c r="Q710" s="178"/>
      <c r="R710" s="178"/>
      <c r="S710" s="178"/>
      <c r="T710" s="181" t="s">
        <v>79</v>
      </c>
      <c r="U710" s="178"/>
      <c r="V710" s="178"/>
      <c r="W710" s="182"/>
    </row>
    <row r="711" s="169" customFormat="true" ht="11.25" hidden="false" customHeight="false" outlineLevel="3" collapsed="false">
      <c r="F711" s="170"/>
      <c r="G711" s="171"/>
      <c r="H711" s="172" t="str">
        <f aca="false">IF(AND(H710&lt;&gt;"Výkaz výměr:",I710=""),"Výkaz výměr:","")</f>
        <v/>
      </c>
      <c r="I711" s="173" t="s">
        <v>620</v>
      </c>
      <c r="J711" s="174"/>
      <c r="K711" s="175"/>
      <c r="L711" s="176"/>
      <c r="M711" s="177" t="n">
        <v>68.337</v>
      </c>
      <c r="N711" s="178"/>
      <c r="O711" s="179"/>
      <c r="P711" s="180"/>
      <c r="Q711" s="178"/>
      <c r="R711" s="178"/>
      <c r="S711" s="178"/>
      <c r="T711" s="181" t="s">
        <v>79</v>
      </c>
      <c r="U711" s="178"/>
      <c r="V711" s="178"/>
      <c r="W711" s="182"/>
    </row>
    <row r="712" s="169" customFormat="true" ht="11.25" hidden="false" customHeight="false" outlineLevel="3" collapsed="false">
      <c r="F712" s="170"/>
      <c r="G712" s="171"/>
      <c r="H712" s="172" t="str">
        <f aca="false">IF(AND(H711&lt;&gt;"Výkaz výměr:",I711=""),"Výkaz výměr:","")</f>
        <v/>
      </c>
      <c r="I712" s="173" t="s">
        <v>621</v>
      </c>
      <c r="J712" s="174"/>
      <c r="K712" s="175"/>
      <c r="L712" s="176"/>
      <c r="M712" s="177" t="n">
        <v>64.621</v>
      </c>
      <c r="N712" s="178"/>
      <c r="O712" s="179"/>
      <c r="P712" s="180"/>
      <c r="Q712" s="178"/>
      <c r="R712" s="178"/>
      <c r="S712" s="178"/>
      <c r="T712" s="181" t="s">
        <v>79</v>
      </c>
      <c r="U712" s="178"/>
      <c r="V712" s="178"/>
      <c r="W712" s="182"/>
    </row>
    <row r="713" s="169" customFormat="true" ht="11.25" hidden="false" customHeight="false" outlineLevel="3" collapsed="false">
      <c r="F713" s="170"/>
      <c r="G713" s="171"/>
      <c r="H713" s="172" t="str">
        <f aca="false">IF(AND(H712&lt;&gt;"Výkaz výměr:",I712=""),"Výkaz výměr:","")</f>
        <v/>
      </c>
      <c r="I713" s="173" t="s">
        <v>622</v>
      </c>
      <c r="J713" s="174"/>
      <c r="K713" s="175"/>
      <c r="L713" s="176"/>
      <c r="M713" s="177" t="n">
        <v>63.328</v>
      </c>
      <c r="N713" s="178"/>
      <c r="O713" s="179"/>
      <c r="P713" s="180"/>
      <c r="Q713" s="178"/>
      <c r="R713" s="178"/>
      <c r="S713" s="178"/>
      <c r="T713" s="181" t="s">
        <v>79</v>
      </c>
      <c r="U713" s="178"/>
      <c r="V713" s="178"/>
      <c r="W713" s="182"/>
    </row>
    <row r="714" s="158" customFormat="true" ht="12" hidden="false" customHeight="false" outlineLevel="2" collapsed="false">
      <c r="F714" s="150" t="n">
        <v>24</v>
      </c>
      <c r="G714" s="151" t="s">
        <v>73</v>
      </c>
      <c r="H714" s="152" t="s">
        <v>623</v>
      </c>
      <c r="I714" s="153" t="s">
        <v>624</v>
      </c>
      <c r="J714" s="151" t="s">
        <v>171</v>
      </c>
      <c r="K714" s="154" t="n">
        <v>2748.004</v>
      </c>
      <c r="L714" s="155" t="n">
        <v>0</v>
      </c>
      <c r="M714" s="154" t="n">
        <v>2748.004</v>
      </c>
      <c r="N714" s="156"/>
      <c r="O714" s="157" t="n">
        <f aca="false">M714*N714</f>
        <v>0</v>
      </c>
      <c r="P714" s="157"/>
      <c r="Q714" s="157" t="n">
        <f aca="false">M714*P714</f>
        <v>0</v>
      </c>
      <c r="R714" s="157"/>
      <c r="S714" s="157" t="n">
        <f aca="false">M714*R714</f>
        <v>0</v>
      </c>
      <c r="T714" s="157" t="n">
        <v>21</v>
      </c>
      <c r="U714" s="157" t="n">
        <f aca="false">O714*T714/100</f>
        <v>0</v>
      </c>
      <c r="V714" s="157" t="n">
        <f aca="false">U714+O714</f>
        <v>0</v>
      </c>
      <c r="W714" s="157"/>
      <c r="X714" s="157"/>
      <c r="Y714" s="157" t="n">
        <v>1</v>
      </c>
    </row>
    <row r="715" s="158" customFormat="true" ht="12" hidden="false" customHeight="true" outlineLevel="2" collapsed="false">
      <c r="F715" s="159"/>
      <c r="G715" s="160"/>
      <c r="H715" s="161" t="s">
        <v>77</v>
      </c>
      <c r="I715" s="192" t="s">
        <v>625</v>
      </c>
      <c r="J715" s="192"/>
      <c r="K715" s="192"/>
      <c r="L715" s="192"/>
      <c r="M715" s="192"/>
      <c r="N715" s="192"/>
      <c r="O715" s="192"/>
      <c r="P715" s="163"/>
      <c r="Q715" s="164"/>
      <c r="R715" s="163"/>
      <c r="S715" s="164"/>
      <c r="T715" s="165"/>
      <c r="U715" s="165"/>
      <c r="V715" s="165"/>
      <c r="W715" s="166"/>
    </row>
    <row r="716" s="158" customFormat="true" ht="6" hidden="false" customHeight="true" outlineLevel="2" collapsed="false">
      <c r="F716" s="159"/>
      <c r="G716" s="160"/>
      <c r="H716" s="167"/>
      <c r="I716" s="168"/>
      <c r="J716" s="168"/>
      <c r="K716" s="168"/>
      <c r="L716" s="168"/>
      <c r="M716" s="168"/>
      <c r="N716" s="168"/>
      <c r="O716" s="168"/>
      <c r="P716" s="163"/>
      <c r="Q716" s="164"/>
      <c r="R716" s="163"/>
      <c r="S716" s="164"/>
      <c r="T716" s="165"/>
      <c r="U716" s="165"/>
      <c r="V716" s="165"/>
      <c r="W716" s="166"/>
    </row>
    <row r="717" s="169" customFormat="true" ht="11.25" hidden="false" customHeight="false" outlineLevel="3" collapsed="false">
      <c r="F717" s="170"/>
      <c r="G717" s="171"/>
      <c r="H717" s="172" t="str">
        <f aca="false">IF(AND(H716&lt;&gt;"Výkaz výměr:",I716=""),"Výkaz výměr:","")</f>
        <v>Výkaz výměr:</v>
      </c>
      <c r="I717" s="173" t="s">
        <v>626</v>
      </c>
      <c r="J717" s="174"/>
      <c r="K717" s="175"/>
      <c r="L717" s="176"/>
      <c r="M717" s="177" t="n">
        <v>2748.004</v>
      </c>
      <c r="N717" s="178"/>
      <c r="O717" s="179"/>
      <c r="P717" s="180"/>
      <c r="Q717" s="178"/>
      <c r="R717" s="178"/>
      <c r="S717" s="178"/>
      <c r="T717" s="181" t="s">
        <v>79</v>
      </c>
      <c r="U717" s="178"/>
      <c r="V717" s="178"/>
      <c r="W717" s="182"/>
    </row>
    <row r="718" s="158" customFormat="true" ht="12" hidden="false" customHeight="false" outlineLevel="2" collapsed="false">
      <c r="F718" s="150" t="n">
        <v>25</v>
      </c>
      <c r="G718" s="151" t="s">
        <v>73</v>
      </c>
      <c r="H718" s="152" t="s">
        <v>627</v>
      </c>
      <c r="I718" s="153" t="s">
        <v>628</v>
      </c>
      <c r="J718" s="151" t="s">
        <v>171</v>
      </c>
      <c r="K718" s="154" t="n">
        <v>196.286</v>
      </c>
      <c r="L718" s="155" t="n">
        <v>0</v>
      </c>
      <c r="M718" s="154" t="n">
        <v>196.286</v>
      </c>
      <c r="N718" s="156"/>
      <c r="O718" s="157" t="n">
        <f aca="false">M718*N718</f>
        <v>0</v>
      </c>
      <c r="P718" s="157"/>
      <c r="Q718" s="157" t="n">
        <f aca="false">M718*P718</f>
        <v>0</v>
      </c>
      <c r="R718" s="157"/>
      <c r="S718" s="157" t="n">
        <f aca="false">M718*R718</f>
        <v>0</v>
      </c>
      <c r="T718" s="157" t="n">
        <v>21</v>
      </c>
      <c r="U718" s="157" t="n">
        <f aca="false">O718*T718/100</f>
        <v>0</v>
      </c>
      <c r="V718" s="157" t="n">
        <f aca="false">U718+O718</f>
        <v>0</v>
      </c>
      <c r="W718" s="157"/>
      <c r="X718" s="157"/>
      <c r="Y718" s="157" t="n">
        <v>1</v>
      </c>
    </row>
    <row r="719" s="158" customFormat="true" ht="12" hidden="false" customHeight="true" outlineLevel="2" collapsed="false">
      <c r="F719" s="159"/>
      <c r="G719" s="160"/>
      <c r="H719" s="161" t="s">
        <v>77</v>
      </c>
      <c r="I719" s="192" t="s">
        <v>629</v>
      </c>
      <c r="J719" s="192"/>
      <c r="K719" s="192"/>
      <c r="L719" s="192"/>
      <c r="M719" s="192"/>
      <c r="N719" s="192"/>
      <c r="O719" s="192"/>
      <c r="P719" s="163"/>
      <c r="Q719" s="164"/>
      <c r="R719" s="163"/>
      <c r="S719" s="164"/>
      <c r="T719" s="165"/>
      <c r="U719" s="165"/>
      <c r="V719" s="165"/>
      <c r="W719" s="166"/>
    </row>
    <row r="720" s="158" customFormat="true" ht="6" hidden="false" customHeight="true" outlineLevel="2" collapsed="false">
      <c r="F720" s="159"/>
      <c r="G720" s="160"/>
      <c r="H720" s="167"/>
      <c r="I720" s="168"/>
      <c r="J720" s="168"/>
      <c r="K720" s="168"/>
      <c r="L720" s="168"/>
      <c r="M720" s="168"/>
      <c r="N720" s="168"/>
      <c r="O720" s="168"/>
      <c r="P720" s="163"/>
      <c r="Q720" s="164"/>
      <c r="R720" s="163"/>
      <c r="S720" s="164"/>
      <c r="T720" s="165"/>
      <c r="U720" s="165"/>
      <c r="V720" s="165"/>
      <c r="W720" s="166"/>
    </row>
    <row r="721" s="158" customFormat="true" ht="12" hidden="false" customHeight="false" outlineLevel="2" collapsed="false">
      <c r="F721" s="150" t="n">
        <v>26</v>
      </c>
      <c r="G721" s="151" t="s">
        <v>73</v>
      </c>
      <c r="H721" s="152" t="s">
        <v>630</v>
      </c>
      <c r="I721" s="153" t="s">
        <v>631</v>
      </c>
      <c r="J721" s="151" t="s">
        <v>171</v>
      </c>
      <c r="K721" s="154" t="n">
        <v>64.621</v>
      </c>
      <c r="L721" s="155" t="n">
        <v>0</v>
      </c>
      <c r="M721" s="154" t="n">
        <v>64.621</v>
      </c>
      <c r="N721" s="156"/>
      <c r="O721" s="157" t="n">
        <f aca="false">M721*N721</f>
        <v>0</v>
      </c>
      <c r="P721" s="157"/>
      <c r="Q721" s="157" t="n">
        <f aca="false">M721*P721</f>
        <v>0</v>
      </c>
      <c r="R721" s="157"/>
      <c r="S721" s="157" t="n">
        <f aca="false">M721*R721</f>
        <v>0</v>
      </c>
      <c r="T721" s="157" t="n">
        <v>21</v>
      </c>
      <c r="U721" s="157" t="n">
        <f aca="false">O721*T721/100</f>
        <v>0</v>
      </c>
      <c r="V721" s="157" t="n">
        <f aca="false">U721+O721</f>
        <v>0</v>
      </c>
      <c r="W721" s="157"/>
      <c r="X721" s="157"/>
      <c r="Y721" s="157" t="n">
        <v>1</v>
      </c>
    </row>
    <row r="722" s="158" customFormat="true" ht="12" hidden="false" customHeight="true" outlineLevel="2" collapsed="false">
      <c r="F722" s="159"/>
      <c r="G722" s="160"/>
      <c r="H722" s="161" t="s">
        <v>77</v>
      </c>
      <c r="I722" s="192" t="s">
        <v>632</v>
      </c>
      <c r="J722" s="192"/>
      <c r="K722" s="192"/>
      <c r="L722" s="192"/>
      <c r="M722" s="192"/>
      <c r="N722" s="192"/>
      <c r="O722" s="192"/>
      <c r="P722" s="163"/>
      <c r="Q722" s="164"/>
      <c r="R722" s="163"/>
      <c r="S722" s="164"/>
      <c r="T722" s="165"/>
      <c r="U722" s="165"/>
      <c r="V722" s="165"/>
      <c r="W722" s="166"/>
    </row>
    <row r="723" s="158" customFormat="true" ht="6" hidden="false" customHeight="true" outlineLevel="2" collapsed="false">
      <c r="F723" s="159"/>
      <c r="G723" s="160"/>
      <c r="H723" s="167"/>
      <c r="I723" s="168"/>
      <c r="J723" s="168"/>
      <c r="K723" s="168"/>
      <c r="L723" s="168"/>
      <c r="M723" s="168"/>
      <c r="N723" s="168"/>
      <c r="O723" s="168"/>
      <c r="P723" s="163"/>
      <c r="Q723" s="164"/>
      <c r="R723" s="163"/>
      <c r="S723" s="164"/>
      <c r="T723" s="165"/>
      <c r="U723" s="165"/>
      <c r="V723" s="165"/>
      <c r="W723" s="166"/>
    </row>
    <row r="724" s="169" customFormat="true" ht="11.25" hidden="false" customHeight="false" outlineLevel="3" collapsed="false">
      <c r="F724" s="170"/>
      <c r="G724" s="171"/>
      <c r="H724" s="172" t="str">
        <f aca="false">IF(AND(H723&lt;&gt;"Výkaz výměr:",I723=""),"Výkaz výměr:","")</f>
        <v>Výkaz výměr:</v>
      </c>
      <c r="I724" s="173" t="s">
        <v>633</v>
      </c>
      <c r="J724" s="174"/>
      <c r="K724" s="175"/>
      <c r="L724" s="176"/>
      <c r="M724" s="177" t="n">
        <v>64.621</v>
      </c>
      <c r="N724" s="178"/>
      <c r="O724" s="179"/>
      <c r="P724" s="180"/>
      <c r="Q724" s="178"/>
      <c r="R724" s="178"/>
      <c r="S724" s="178"/>
      <c r="T724" s="181" t="s">
        <v>79</v>
      </c>
      <c r="U724" s="178"/>
      <c r="V724" s="178"/>
      <c r="W724" s="182"/>
    </row>
    <row r="725" s="158" customFormat="true" ht="12" hidden="false" customHeight="false" outlineLevel="2" collapsed="false">
      <c r="F725" s="150" t="n">
        <v>27</v>
      </c>
      <c r="G725" s="151" t="s">
        <v>73</v>
      </c>
      <c r="H725" s="152" t="s">
        <v>634</v>
      </c>
      <c r="I725" s="153" t="s">
        <v>635</v>
      </c>
      <c r="J725" s="151" t="s">
        <v>171</v>
      </c>
      <c r="K725" s="154" t="n">
        <v>63.328</v>
      </c>
      <c r="L725" s="155" t="n">
        <v>0</v>
      </c>
      <c r="M725" s="154" t="n">
        <v>63.328</v>
      </c>
      <c r="N725" s="156"/>
      <c r="O725" s="157" t="n">
        <f aca="false">M725*N725</f>
        <v>0</v>
      </c>
      <c r="P725" s="157"/>
      <c r="Q725" s="157" t="n">
        <f aca="false">M725*P725</f>
        <v>0</v>
      </c>
      <c r="R725" s="157"/>
      <c r="S725" s="157" t="n">
        <f aca="false">M725*R725</f>
        <v>0</v>
      </c>
      <c r="T725" s="157" t="n">
        <v>21</v>
      </c>
      <c r="U725" s="157" t="n">
        <f aca="false">O725*T725/100</f>
        <v>0</v>
      </c>
      <c r="V725" s="157" t="n">
        <f aca="false">U725+O725</f>
        <v>0</v>
      </c>
      <c r="W725" s="157"/>
      <c r="X725" s="157"/>
      <c r="Y725" s="157" t="n">
        <v>1</v>
      </c>
    </row>
    <row r="726" s="158" customFormat="true" ht="12" hidden="false" customHeight="true" outlineLevel="2" collapsed="false">
      <c r="F726" s="159"/>
      <c r="G726" s="160"/>
      <c r="H726" s="161" t="s">
        <v>77</v>
      </c>
      <c r="I726" s="192" t="s">
        <v>636</v>
      </c>
      <c r="J726" s="192"/>
      <c r="K726" s="192"/>
      <c r="L726" s="192"/>
      <c r="M726" s="192"/>
      <c r="N726" s="192"/>
      <c r="O726" s="192"/>
      <c r="P726" s="163"/>
      <c r="Q726" s="164"/>
      <c r="R726" s="163"/>
      <c r="S726" s="164"/>
      <c r="T726" s="165"/>
      <c r="U726" s="165"/>
      <c r="V726" s="165"/>
      <c r="W726" s="166"/>
    </row>
    <row r="727" s="158" customFormat="true" ht="6" hidden="false" customHeight="true" outlineLevel="2" collapsed="false">
      <c r="F727" s="159"/>
      <c r="G727" s="160"/>
      <c r="H727" s="167"/>
      <c r="I727" s="168"/>
      <c r="J727" s="168"/>
      <c r="K727" s="168"/>
      <c r="L727" s="168"/>
      <c r="M727" s="168"/>
      <c r="N727" s="168"/>
      <c r="O727" s="168"/>
      <c r="P727" s="163"/>
      <c r="Q727" s="164"/>
      <c r="R727" s="163"/>
      <c r="S727" s="164"/>
      <c r="T727" s="165"/>
      <c r="U727" s="165"/>
      <c r="V727" s="165"/>
      <c r="W727" s="166"/>
    </row>
    <row r="728" s="169" customFormat="true" ht="11.25" hidden="false" customHeight="false" outlineLevel="3" collapsed="false">
      <c r="F728" s="170"/>
      <c r="G728" s="171"/>
      <c r="H728" s="172" t="str">
        <f aca="false">IF(AND(H727&lt;&gt;"Výkaz výměr:",I727=""),"Výkaz výměr:","")</f>
        <v>Výkaz výměr:</v>
      </c>
      <c r="I728" s="173" t="s">
        <v>637</v>
      </c>
      <c r="J728" s="174"/>
      <c r="K728" s="175"/>
      <c r="L728" s="176"/>
      <c r="M728" s="177" t="n">
        <v>63.328</v>
      </c>
      <c r="N728" s="178"/>
      <c r="O728" s="179"/>
      <c r="P728" s="180"/>
      <c r="Q728" s="178"/>
      <c r="R728" s="178"/>
      <c r="S728" s="178"/>
      <c r="T728" s="181" t="s">
        <v>79</v>
      </c>
      <c r="U728" s="178"/>
      <c r="V728" s="178"/>
      <c r="W728" s="182"/>
    </row>
    <row r="729" s="158" customFormat="true" ht="12" hidden="false" customHeight="false" outlineLevel="2" collapsed="false">
      <c r="F729" s="150" t="n">
        <v>28</v>
      </c>
      <c r="G729" s="151" t="s">
        <v>73</v>
      </c>
      <c r="H729" s="152" t="s">
        <v>638</v>
      </c>
      <c r="I729" s="153" t="s">
        <v>639</v>
      </c>
      <c r="J729" s="151" t="s">
        <v>171</v>
      </c>
      <c r="K729" s="154" t="n">
        <v>68.315</v>
      </c>
      <c r="L729" s="155" t="n">
        <v>0</v>
      </c>
      <c r="M729" s="154" t="n">
        <v>68.315</v>
      </c>
      <c r="N729" s="156"/>
      <c r="O729" s="157" t="n">
        <f aca="false">M729*N729</f>
        <v>0</v>
      </c>
      <c r="P729" s="157"/>
      <c r="Q729" s="157" t="n">
        <f aca="false">M729*P729</f>
        <v>0</v>
      </c>
      <c r="R729" s="157"/>
      <c r="S729" s="157" t="n">
        <f aca="false">M729*R729</f>
        <v>0</v>
      </c>
      <c r="T729" s="157" t="n">
        <v>21</v>
      </c>
      <c r="U729" s="157" t="n">
        <f aca="false">O729*T729/100</f>
        <v>0</v>
      </c>
      <c r="V729" s="157" t="n">
        <f aca="false">U729+O729</f>
        <v>0</v>
      </c>
      <c r="W729" s="157"/>
      <c r="X729" s="157"/>
      <c r="Y729" s="157" t="n">
        <v>1</v>
      </c>
    </row>
    <row r="730" s="158" customFormat="true" ht="12" hidden="false" customHeight="true" outlineLevel="2" collapsed="false">
      <c r="F730" s="159"/>
      <c r="G730" s="160"/>
      <c r="H730" s="161" t="s">
        <v>77</v>
      </c>
      <c r="I730" s="192" t="s">
        <v>640</v>
      </c>
      <c r="J730" s="192"/>
      <c r="K730" s="192"/>
      <c r="L730" s="192"/>
      <c r="M730" s="192"/>
      <c r="N730" s="192"/>
      <c r="O730" s="192"/>
      <c r="P730" s="163"/>
      <c r="Q730" s="164"/>
      <c r="R730" s="163"/>
      <c r="S730" s="164"/>
      <c r="T730" s="165"/>
      <c r="U730" s="165"/>
      <c r="V730" s="165"/>
      <c r="W730" s="166"/>
    </row>
    <row r="731" s="158" customFormat="true" ht="6" hidden="false" customHeight="true" outlineLevel="2" collapsed="false">
      <c r="F731" s="159"/>
      <c r="G731" s="160"/>
      <c r="H731" s="167"/>
      <c r="I731" s="168"/>
      <c r="J731" s="168"/>
      <c r="K731" s="168"/>
      <c r="L731" s="168"/>
      <c r="M731" s="168"/>
      <c r="N731" s="168"/>
      <c r="O731" s="168"/>
      <c r="P731" s="163"/>
      <c r="Q731" s="164"/>
      <c r="R731" s="163"/>
      <c r="S731" s="164"/>
      <c r="T731" s="165"/>
      <c r="U731" s="165"/>
      <c r="V731" s="165"/>
      <c r="W731" s="166"/>
    </row>
    <row r="732" s="169" customFormat="true" ht="11.25" hidden="false" customHeight="false" outlineLevel="3" collapsed="false">
      <c r="F732" s="170"/>
      <c r="G732" s="171"/>
      <c r="H732" s="172" t="str">
        <f aca="false">IF(AND(H731&lt;&gt;"Výkaz výměr:",I731=""),"Výkaz výměr:","")</f>
        <v>Výkaz výměr:</v>
      </c>
      <c r="I732" s="173" t="s">
        <v>641</v>
      </c>
      <c r="J732" s="174"/>
      <c r="K732" s="175"/>
      <c r="L732" s="176"/>
      <c r="M732" s="177" t="n">
        <v>68.315</v>
      </c>
      <c r="N732" s="178"/>
      <c r="O732" s="179"/>
      <c r="P732" s="180"/>
      <c r="Q732" s="178"/>
      <c r="R732" s="178"/>
      <c r="S732" s="178"/>
      <c r="T732" s="181" t="s">
        <v>79</v>
      </c>
      <c r="U732" s="178"/>
      <c r="V732" s="178"/>
      <c r="W732" s="182"/>
    </row>
    <row r="733" s="183" customFormat="true" ht="12.75" hidden="false" customHeight="true" outlineLevel="2" collapsed="false">
      <c r="F733" s="184"/>
      <c r="G733" s="185"/>
      <c r="H733" s="185"/>
      <c r="I733" s="186"/>
      <c r="J733" s="185"/>
      <c r="K733" s="187"/>
      <c r="L733" s="188"/>
      <c r="M733" s="187"/>
      <c r="N733" s="188"/>
      <c r="O733" s="189"/>
      <c r="P733" s="190"/>
      <c r="Q733" s="188"/>
      <c r="R733" s="188"/>
      <c r="S733" s="188"/>
      <c r="T733" s="191" t="s">
        <v>79</v>
      </c>
      <c r="U733" s="188"/>
      <c r="V733" s="188"/>
      <c r="W733" s="188"/>
    </row>
    <row r="734" s="139" customFormat="true" ht="16.5" hidden="false" customHeight="true" outlineLevel="1" collapsed="false">
      <c r="F734" s="140"/>
      <c r="G734" s="141"/>
      <c r="H734" s="142"/>
      <c r="I734" s="142" t="s">
        <v>642</v>
      </c>
      <c r="J734" s="141"/>
      <c r="K734" s="143"/>
      <c r="L734" s="144"/>
      <c r="M734" s="143"/>
      <c r="N734" s="144"/>
      <c r="O734" s="145" t="n">
        <f aca="false">SUBTOTAL(9,O735:O738)</f>
        <v>0</v>
      </c>
      <c r="P734" s="146"/>
      <c r="Q734" s="145" t="n">
        <f aca="false">SUBTOTAL(9,Q735:Q738)</f>
        <v>0</v>
      </c>
      <c r="R734" s="144"/>
      <c r="S734" s="145" t="n">
        <f aca="false">SUBTOTAL(9,S735:S738)</f>
        <v>0</v>
      </c>
      <c r="T734" s="147"/>
      <c r="U734" s="145" t="n">
        <f aca="false">SUBTOTAL(9,U735:U738)</f>
        <v>0</v>
      </c>
      <c r="V734" s="145" t="n">
        <f aca="false">SUBTOTAL(9,V735:V738)</f>
        <v>0</v>
      </c>
      <c r="W734" s="148"/>
      <c r="Y734" s="145" t="n">
        <f aca="false">SUBTOTAL(9,Y735:Y738)</f>
        <v>1</v>
      </c>
    </row>
    <row r="735" s="158" customFormat="true" ht="24" hidden="false" customHeight="false" outlineLevel="2" collapsed="false">
      <c r="F735" s="150" t="n">
        <v>1</v>
      </c>
      <c r="G735" s="151" t="s">
        <v>73</v>
      </c>
      <c r="H735" s="152" t="s">
        <v>643</v>
      </c>
      <c r="I735" s="153" t="s">
        <v>644</v>
      </c>
      <c r="J735" s="151" t="s">
        <v>171</v>
      </c>
      <c r="K735" s="154" t="n">
        <v>1946.19539465</v>
      </c>
      <c r="L735" s="155" t="n">
        <v>0</v>
      </c>
      <c r="M735" s="154" t="n">
        <v>1946.19539465</v>
      </c>
      <c r="N735" s="156"/>
      <c r="O735" s="157" t="n">
        <f aca="false">M735*N735</f>
        <v>0</v>
      </c>
      <c r="P735" s="157"/>
      <c r="Q735" s="157" t="n">
        <f aca="false">M735*P735</f>
        <v>0</v>
      </c>
      <c r="R735" s="157"/>
      <c r="S735" s="157" t="n">
        <f aca="false">M735*R735</f>
        <v>0</v>
      </c>
      <c r="T735" s="157" t="n">
        <v>21</v>
      </c>
      <c r="U735" s="157" t="n">
        <f aca="false">O735*T735/100</f>
        <v>0</v>
      </c>
      <c r="V735" s="157" t="n">
        <f aca="false">U735+O735</f>
        <v>0</v>
      </c>
      <c r="W735" s="157"/>
      <c r="X735" s="157"/>
      <c r="Y735" s="157" t="n">
        <v>1</v>
      </c>
    </row>
    <row r="736" s="158" customFormat="true" ht="12" hidden="false" customHeight="false" outlineLevel="2" collapsed="false">
      <c r="F736" s="159"/>
      <c r="G736" s="160"/>
      <c r="H736" s="161" t="s">
        <v>77</v>
      </c>
      <c r="I736" s="162"/>
      <c r="J736" s="162"/>
      <c r="K736" s="162"/>
      <c r="L736" s="162"/>
      <c r="M736" s="162"/>
      <c r="N736" s="162"/>
      <c r="O736" s="162"/>
      <c r="P736" s="163"/>
      <c r="Q736" s="164"/>
      <c r="R736" s="163"/>
      <c r="S736" s="164"/>
      <c r="T736" s="165"/>
      <c r="U736" s="165"/>
      <c r="V736" s="165"/>
      <c r="W736" s="166"/>
    </row>
    <row r="737" s="158" customFormat="true" ht="6" hidden="false" customHeight="true" outlineLevel="2" collapsed="false">
      <c r="F737" s="159"/>
      <c r="G737" s="160"/>
      <c r="H737" s="167"/>
      <c r="I737" s="168"/>
      <c r="J737" s="168"/>
      <c r="K737" s="168"/>
      <c r="L737" s="168"/>
      <c r="M737" s="168"/>
      <c r="N737" s="168"/>
      <c r="O737" s="168"/>
      <c r="P737" s="163"/>
      <c r="Q737" s="164"/>
      <c r="R737" s="163"/>
      <c r="S737" s="164"/>
      <c r="T737" s="165"/>
      <c r="U737" s="165"/>
      <c r="V737" s="165"/>
      <c r="W737" s="166"/>
    </row>
    <row r="738" s="183" customFormat="true" ht="12.75" hidden="false" customHeight="true" outlineLevel="2" collapsed="false">
      <c r="F738" s="184"/>
      <c r="G738" s="185"/>
      <c r="H738" s="185"/>
      <c r="I738" s="186"/>
      <c r="J738" s="185"/>
      <c r="K738" s="187"/>
      <c r="L738" s="188"/>
      <c r="M738" s="187"/>
      <c r="N738" s="188"/>
      <c r="O738" s="189"/>
      <c r="P738" s="190"/>
      <c r="Q738" s="188"/>
      <c r="R738" s="188"/>
      <c r="S738" s="188"/>
      <c r="T738" s="191" t="s">
        <v>79</v>
      </c>
      <c r="U738" s="188"/>
      <c r="V738" s="188"/>
      <c r="W738" s="188"/>
    </row>
    <row r="739" s="183" customFormat="true" ht="12.75" hidden="false" customHeight="true" outlineLevel="1" collapsed="false">
      <c r="F739" s="184"/>
      <c r="G739" s="185"/>
      <c r="H739" s="185"/>
      <c r="I739" s="186"/>
      <c r="J739" s="185"/>
      <c r="K739" s="187"/>
      <c r="L739" s="188"/>
      <c r="M739" s="187"/>
      <c r="N739" s="188"/>
      <c r="O739" s="189"/>
      <c r="P739" s="190"/>
      <c r="Q739" s="188"/>
      <c r="R739" s="188"/>
      <c r="S739" s="188"/>
      <c r="T739" s="191" t="s">
        <v>79</v>
      </c>
      <c r="U739" s="188"/>
      <c r="V739" s="188"/>
      <c r="W739" s="188"/>
    </row>
    <row r="740" s="129" customFormat="true" ht="18.75" hidden="false" customHeight="true" outlineLevel="0" collapsed="false">
      <c r="F740" s="130"/>
      <c r="G740" s="131"/>
      <c r="H740" s="132"/>
      <c r="I740" s="132" t="s">
        <v>645</v>
      </c>
      <c r="J740" s="131"/>
      <c r="K740" s="133"/>
      <c r="L740" s="134"/>
      <c r="M740" s="133"/>
      <c r="N740" s="134"/>
      <c r="O740" s="135" t="n">
        <f aca="false">SUBTOTAL(9,O741:O921)</f>
        <v>0</v>
      </c>
      <c r="P740" s="136"/>
      <c r="Q740" s="135" t="n">
        <f aca="false">SUBTOTAL(9,Q741:Q921)</f>
        <v>72.886796</v>
      </c>
      <c r="R740" s="134"/>
      <c r="S740" s="135" t="n">
        <f aca="false">SUBTOTAL(9,S741:S921)</f>
        <v>0</v>
      </c>
      <c r="T740" s="137"/>
      <c r="U740" s="135" t="n">
        <f aca="false">SUBTOTAL(9,U741:U921)</f>
        <v>0</v>
      </c>
      <c r="V740" s="135" t="n">
        <f aca="false">SUBTOTAL(9,V741:V921)</f>
        <v>0</v>
      </c>
      <c r="W740" s="138"/>
      <c r="Y740" s="135" t="n">
        <f aca="false">SUBTOTAL(9,Y741:Y921)</f>
        <v>55</v>
      </c>
    </row>
    <row r="741" s="139" customFormat="true" ht="16.5" hidden="false" customHeight="true" outlineLevel="1" collapsed="false">
      <c r="F741" s="140"/>
      <c r="G741" s="141"/>
      <c r="H741" s="142"/>
      <c r="I741" s="142" t="s">
        <v>144</v>
      </c>
      <c r="J741" s="141"/>
      <c r="K741" s="143"/>
      <c r="L741" s="144"/>
      <c r="M741" s="143"/>
      <c r="N741" s="144"/>
      <c r="O741" s="145" t="n">
        <f aca="false">SUBTOTAL(9,O742:O762)</f>
        <v>0</v>
      </c>
      <c r="P741" s="146"/>
      <c r="Q741" s="145" t="n">
        <f aca="false">SUBTOTAL(9,Q742:Q762)</f>
        <v>0</v>
      </c>
      <c r="R741" s="144"/>
      <c r="S741" s="145" t="n">
        <f aca="false">SUBTOTAL(9,S742:S762)</f>
        <v>0</v>
      </c>
      <c r="T741" s="147"/>
      <c r="U741" s="145" t="n">
        <f aca="false">SUBTOTAL(9,U742:U762)</f>
        <v>0</v>
      </c>
      <c r="V741" s="145" t="n">
        <f aca="false">SUBTOTAL(9,V742:V762)</f>
        <v>0</v>
      </c>
      <c r="W741" s="148"/>
      <c r="Y741" s="145" t="n">
        <f aca="false">SUBTOTAL(9,Y742:Y762)</f>
        <v>5</v>
      </c>
    </row>
    <row r="742" s="158" customFormat="true" ht="12" hidden="false" customHeight="false" outlineLevel="2" collapsed="false">
      <c r="F742" s="150" t="n">
        <v>1</v>
      </c>
      <c r="G742" s="151" t="s">
        <v>73</v>
      </c>
      <c r="H742" s="152" t="s">
        <v>646</v>
      </c>
      <c r="I742" s="153" t="s">
        <v>647</v>
      </c>
      <c r="J742" s="151" t="s">
        <v>220</v>
      </c>
      <c r="K742" s="154" t="n">
        <v>35.188</v>
      </c>
      <c r="L742" s="155" t="n">
        <v>0</v>
      </c>
      <c r="M742" s="154" t="n">
        <v>35.188</v>
      </c>
      <c r="N742" s="156"/>
      <c r="O742" s="157" t="n">
        <f aca="false">M742*N742</f>
        <v>0</v>
      </c>
      <c r="P742" s="157"/>
      <c r="Q742" s="157" t="n">
        <f aca="false">M742*P742</f>
        <v>0</v>
      </c>
      <c r="R742" s="157"/>
      <c r="S742" s="157" t="n">
        <f aca="false">M742*R742</f>
        <v>0</v>
      </c>
      <c r="T742" s="157" t="n">
        <v>21</v>
      </c>
      <c r="U742" s="157" t="n">
        <f aca="false">O742*T742/100</f>
        <v>0</v>
      </c>
      <c r="V742" s="157" t="n">
        <f aca="false">U742+O742</f>
        <v>0</v>
      </c>
      <c r="W742" s="157"/>
      <c r="X742" s="157"/>
      <c r="Y742" s="157" t="n">
        <v>1</v>
      </c>
    </row>
    <row r="743" s="158" customFormat="true" ht="12" hidden="false" customHeight="true" outlineLevel="2" collapsed="false">
      <c r="F743" s="159"/>
      <c r="G743" s="160"/>
      <c r="H743" s="161" t="s">
        <v>77</v>
      </c>
      <c r="I743" s="192" t="s">
        <v>648</v>
      </c>
      <c r="J743" s="192"/>
      <c r="K743" s="192"/>
      <c r="L743" s="192"/>
      <c r="M743" s="192"/>
      <c r="N743" s="192"/>
      <c r="O743" s="192"/>
      <c r="P743" s="163"/>
      <c r="Q743" s="164"/>
      <c r="R743" s="163"/>
      <c r="S743" s="164"/>
      <c r="T743" s="165"/>
      <c r="U743" s="165"/>
      <c r="V743" s="165"/>
      <c r="W743" s="166"/>
    </row>
    <row r="744" s="158" customFormat="true" ht="6" hidden="false" customHeight="true" outlineLevel="2" collapsed="false">
      <c r="F744" s="159"/>
      <c r="G744" s="160"/>
      <c r="H744" s="167"/>
      <c r="I744" s="168"/>
      <c r="J744" s="168"/>
      <c r="K744" s="168"/>
      <c r="L744" s="168"/>
      <c r="M744" s="168"/>
      <c r="N744" s="168"/>
      <c r="O744" s="168"/>
      <c r="P744" s="163"/>
      <c r="Q744" s="164"/>
      <c r="R744" s="163"/>
      <c r="S744" s="164"/>
      <c r="T744" s="165"/>
      <c r="U744" s="165"/>
      <c r="V744" s="165"/>
      <c r="W744" s="166"/>
    </row>
    <row r="745" s="169" customFormat="true" ht="11.25" hidden="false" customHeight="false" outlineLevel="3" collapsed="false">
      <c r="F745" s="170"/>
      <c r="G745" s="171"/>
      <c r="H745" s="172" t="str">
        <f aca="false">IF(AND(H744&lt;&gt;"Výkaz výměr:",I744=""),"Výkaz výměr:","")</f>
        <v>Výkaz výměr:</v>
      </c>
      <c r="I745" s="173" t="s">
        <v>649</v>
      </c>
      <c r="J745" s="174"/>
      <c r="K745" s="175"/>
      <c r="L745" s="176"/>
      <c r="M745" s="177" t="n">
        <v>35.188</v>
      </c>
      <c r="N745" s="178"/>
      <c r="O745" s="179"/>
      <c r="P745" s="180"/>
      <c r="Q745" s="178"/>
      <c r="R745" s="178"/>
      <c r="S745" s="178"/>
      <c r="T745" s="181" t="s">
        <v>79</v>
      </c>
      <c r="U745" s="178"/>
      <c r="V745" s="178"/>
      <c r="W745" s="182"/>
    </row>
    <row r="746" s="158" customFormat="true" ht="12" hidden="false" customHeight="false" outlineLevel="2" collapsed="false">
      <c r="F746" s="150" t="n">
        <v>2</v>
      </c>
      <c r="G746" s="151" t="s">
        <v>73</v>
      </c>
      <c r="H746" s="152" t="s">
        <v>650</v>
      </c>
      <c r="I746" s="153" t="s">
        <v>651</v>
      </c>
      <c r="J746" s="151" t="s">
        <v>220</v>
      </c>
      <c r="K746" s="154" t="n">
        <v>35.188</v>
      </c>
      <c r="L746" s="155" t="n">
        <v>0</v>
      </c>
      <c r="M746" s="154" t="n">
        <v>35.188</v>
      </c>
      <c r="N746" s="156"/>
      <c r="O746" s="157" t="n">
        <f aca="false">M746*N746</f>
        <v>0</v>
      </c>
      <c r="P746" s="157"/>
      <c r="Q746" s="157" t="n">
        <f aca="false">M746*P746</f>
        <v>0</v>
      </c>
      <c r="R746" s="157"/>
      <c r="S746" s="157" t="n">
        <f aca="false">M746*R746</f>
        <v>0</v>
      </c>
      <c r="T746" s="157" t="n">
        <v>21</v>
      </c>
      <c r="U746" s="157" t="n">
        <f aca="false">O746*T746/100</f>
        <v>0</v>
      </c>
      <c r="V746" s="157" t="n">
        <f aca="false">U746+O746</f>
        <v>0</v>
      </c>
      <c r="W746" s="157"/>
      <c r="X746" s="157"/>
      <c r="Y746" s="157" t="n">
        <v>1</v>
      </c>
    </row>
    <row r="747" s="158" customFormat="true" ht="12" hidden="false" customHeight="true" outlineLevel="2" collapsed="false">
      <c r="F747" s="159"/>
      <c r="G747" s="160"/>
      <c r="H747" s="161" t="s">
        <v>77</v>
      </c>
      <c r="I747" s="192" t="s">
        <v>652</v>
      </c>
      <c r="J747" s="192"/>
      <c r="K747" s="192"/>
      <c r="L747" s="192"/>
      <c r="M747" s="192"/>
      <c r="N747" s="192"/>
      <c r="O747" s="192"/>
      <c r="P747" s="163"/>
      <c r="Q747" s="164"/>
      <c r="R747" s="163"/>
      <c r="S747" s="164"/>
      <c r="T747" s="165"/>
      <c r="U747" s="165"/>
      <c r="V747" s="165"/>
      <c r="W747" s="166"/>
    </row>
    <row r="748" s="158" customFormat="true" ht="6" hidden="false" customHeight="true" outlineLevel="2" collapsed="false">
      <c r="F748" s="159"/>
      <c r="G748" s="160"/>
      <c r="H748" s="167"/>
      <c r="I748" s="168"/>
      <c r="J748" s="168"/>
      <c r="K748" s="168"/>
      <c r="L748" s="168"/>
      <c r="M748" s="168"/>
      <c r="N748" s="168"/>
      <c r="O748" s="168"/>
      <c r="P748" s="163"/>
      <c r="Q748" s="164"/>
      <c r="R748" s="163"/>
      <c r="S748" s="164"/>
      <c r="T748" s="165"/>
      <c r="U748" s="165"/>
      <c r="V748" s="165"/>
      <c r="W748" s="166"/>
    </row>
    <row r="749" s="169" customFormat="true" ht="11.25" hidden="false" customHeight="false" outlineLevel="3" collapsed="false">
      <c r="F749" s="170"/>
      <c r="G749" s="171"/>
      <c r="H749" s="172" t="str">
        <f aca="false">IF(AND(H748&lt;&gt;"Výkaz výměr:",I748=""),"Výkaz výměr:","")</f>
        <v>Výkaz výměr:</v>
      </c>
      <c r="I749" s="173" t="s">
        <v>649</v>
      </c>
      <c r="J749" s="174"/>
      <c r="K749" s="175"/>
      <c r="L749" s="176"/>
      <c r="M749" s="177" t="n">
        <v>35.188</v>
      </c>
      <c r="N749" s="178"/>
      <c r="O749" s="179"/>
      <c r="P749" s="180"/>
      <c r="Q749" s="178"/>
      <c r="R749" s="178"/>
      <c r="S749" s="178"/>
      <c r="T749" s="181" t="s">
        <v>79</v>
      </c>
      <c r="U749" s="178"/>
      <c r="V749" s="178"/>
      <c r="W749" s="182"/>
    </row>
    <row r="750" s="158" customFormat="true" ht="12" hidden="false" customHeight="false" outlineLevel="2" collapsed="false">
      <c r="F750" s="150" t="n">
        <v>3</v>
      </c>
      <c r="G750" s="151" t="s">
        <v>73</v>
      </c>
      <c r="H750" s="152" t="s">
        <v>280</v>
      </c>
      <c r="I750" s="153" t="s">
        <v>281</v>
      </c>
      <c r="J750" s="151" t="s">
        <v>220</v>
      </c>
      <c r="K750" s="154" t="n">
        <v>35.188</v>
      </c>
      <c r="L750" s="155" t="n">
        <v>0</v>
      </c>
      <c r="M750" s="154" t="n">
        <v>35.188</v>
      </c>
      <c r="N750" s="156"/>
      <c r="O750" s="157" t="n">
        <f aca="false">M750*N750</f>
        <v>0</v>
      </c>
      <c r="P750" s="157"/>
      <c r="Q750" s="157" t="n">
        <f aca="false">M750*P750</f>
        <v>0</v>
      </c>
      <c r="R750" s="157"/>
      <c r="S750" s="157" t="n">
        <f aca="false">M750*R750</f>
        <v>0</v>
      </c>
      <c r="T750" s="157" t="n">
        <v>21</v>
      </c>
      <c r="U750" s="157" t="n">
        <f aca="false">O750*T750/100</f>
        <v>0</v>
      </c>
      <c r="V750" s="157" t="n">
        <f aca="false">U750+O750</f>
        <v>0</v>
      </c>
      <c r="W750" s="157"/>
      <c r="X750" s="157"/>
      <c r="Y750" s="157" t="n">
        <v>1</v>
      </c>
    </row>
    <row r="751" s="158" customFormat="true" ht="12" hidden="false" customHeight="true" outlineLevel="2" collapsed="false">
      <c r="F751" s="159"/>
      <c r="G751" s="160"/>
      <c r="H751" s="161" t="s">
        <v>77</v>
      </c>
      <c r="I751" s="192" t="s">
        <v>282</v>
      </c>
      <c r="J751" s="192"/>
      <c r="K751" s="192"/>
      <c r="L751" s="192"/>
      <c r="M751" s="192"/>
      <c r="N751" s="192"/>
      <c r="O751" s="192"/>
      <c r="P751" s="163"/>
      <c r="Q751" s="164"/>
      <c r="R751" s="163"/>
      <c r="S751" s="164"/>
      <c r="T751" s="165"/>
      <c r="U751" s="165"/>
      <c r="V751" s="165"/>
      <c r="W751" s="166"/>
    </row>
    <row r="752" s="158" customFormat="true" ht="6" hidden="false" customHeight="true" outlineLevel="2" collapsed="false">
      <c r="F752" s="159"/>
      <c r="G752" s="160"/>
      <c r="H752" s="167"/>
      <c r="I752" s="168"/>
      <c r="J752" s="168"/>
      <c r="K752" s="168"/>
      <c r="L752" s="168"/>
      <c r="M752" s="168"/>
      <c r="N752" s="168"/>
      <c r="O752" s="168"/>
      <c r="P752" s="163"/>
      <c r="Q752" s="164"/>
      <c r="R752" s="163"/>
      <c r="S752" s="164"/>
      <c r="T752" s="165"/>
      <c r="U752" s="165"/>
      <c r="V752" s="165"/>
      <c r="W752" s="166"/>
    </row>
    <row r="753" s="169" customFormat="true" ht="11.25" hidden="false" customHeight="false" outlineLevel="3" collapsed="false">
      <c r="F753" s="170"/>
      <c r="G753" s="171"/>
      <c r="H753" s="172" t="str">
        <f aca="false">IF(AND(H752&lt;&gt;"Výkaz výměr:",I752=""),"Výkaz výměr:","")</f>
        <v>Výkaz výměr:</v>
      </c>
      <c r="I753" s="173" t="s">
        <v>649</v>
      </c>
      <c r="J753" s="174"/>
      <c r="K753" s="175"/>
      <c r="L753" s="176"/>
      <c r="M753" s="177" t="n">
        <v>35.188</v>
      </c>
      <c r="N753" s="178"/>
      <c r="O753" s="179"/>
      <c r="P753" s="180"/>
      <c r="Q753" s="178"/>
      <c r="R753" s="178"/>
      <c r="S753" s="178"/>
      <c r="T753" s="181" t="s">
        <v>79</v>
      </c>
      <c r="U753" s="178"/>
      <c r="V753" s="178"/>
      <c r="W753" s="182"/>
    </row>
    <row r="754" s="158" customFormat="true" ht="12" hidden="false" customHeight="false" outlineLevel="2" collapsed="false">
      <c r="F754" s="150" t="n">
        <v>4</v>
      </c>
      <c r="G754" s="151" t="s">
        <v>73</v>
      </c>
      <c r="H754" s="152" t="s">
        <v>283</v>
      </c>
      <c r="I754" s="153" t="s">
        <v>284</v>
      </c>
      <c r="J754" s="151" t="s">
        <v>171</v>
      </c>
      <c r="K754" s="154" t="n">
        <v>59.8196</v>
      </c>
      <c r="L754" s="155" t="n">
        <v>0</v>
      </c>
      <c r="M754" s="154" t="n">
        <v>59.8196</v>
      </c>
      <c r="N754" s="156"/>
      <c r="O754" s="157" t="n">
        <f aca="false">M754*N754</f>
        <v>0</v>
      </c>
      <c r="P754" s="157"/>
      <c r="Q754" s="157" t="n">
        <f aca="false">M754*P754</f>
        <v>0</v>
      </c>
      <c r="R754" s="157"/>
      <c r="S754" s="157" t="n">
        <f aca="false">M754*R754</f>
        <v>0</v>
      </c>
      <c r="T754" s="157" t="n">
        <v>21</v>
      </c>
      <c r="U754" s="157" t="n">
        <f aca="false">O754*T754/100</f>
        <v>0</v>
      </c>
      <c r="V754" s="157" t="n">
        <f aca="false">U754+O754</f>
        <v>0</v>
      </c>
      <c r="W754" s="157"/>
      <c r="X754" s="157"/>
      <c r="Y754" s="157" t="n">
        <v>1</v>
      </c>
    </row>
    <row r="755" s="158" customFormat="true" ht="12" hidden="false" customHeight="true" outlineLevel="2" collapsed="false">
      <c r="F755" s="159"/>
      <c r="G755" s="160"/>
      <c r="H755" s="161" t="s">
        <v>77</v>
      </c>
      <c r="I755" s="192" t="s">
        <v>285</v>
      </c>
      <c r="J755" s="192"/>
      <c r="K755" s="192"/>
      <c r="L755" s="192"/>
      <c r="M755" s="192"/>
      <c r="N755" s="192"/>
      <c r="O755" s="192"/>
      <c r="P755" s="163"/>
      <c r="Q755" s="164"/>
      <c r="R755" s="163"/>
      <c r="S755" s="164"/>
      <c r="T755" s="165"/>
      <c r="U755" s="165"/>
      <c r="V755" s="165"/>
      <c r="W755" s="166"/>
    </row>
    <row r="756" s="158" customFormat="true" ht="6" hidden="false" customHeight="true" outlineLevel="2" collapsed="false">
      <c r="F756" s="159"/>
      <c r="G756" s="160"/>
      <c r="H756" s="167"/>
      <c r="I756" s="168"/>
      <c r="J756" s="168"/>
      <c r="K756" s="168"/>
      <c r="L756" s="168"/>
      <c r="M756" s="168"/>
      <c r="N756" s="168"/>
      <c r="O756" s="168"/>
      <c r="P756" s="163"/>
      <c r="Q756" s="164"/>
      <c r="R756" s="163"/>
      <c r="S756" s="164"/>
      <c r="T756" s="165"/>
      <c r="U756" s="165"/>
      <c r="V756" s="165"/>
      <c r="W756" s="166"/>
    </row>
    <row r="757" s="169" customFormat="true" ht="11.25" hidden="false" customHeight="false" outlineLevel="3" collapsed="false">
      <c r="F757" s="170"/>
      <c r="G757" s="171"/>
      <c r="H757" s="172" t="str">
        <f aca="false">IF(AND(H756&lt;&gt;"Výkaz výměr:",I756=""),"Výkaz výměr:","")</f>
        <v>Výkaz výměr:</v>
      </c>
      <c r="I757" s="173" t="s">
        <v>653</v>
      </c>
      <c r="J757" s="174"/>
      <c r="K757" s="175"/>
      <c r="L757" s="176"/>
      <c r="M757" s="177" t="n">
        <v>59.8196</v>
      </c>
      <c r="N757" s="178"/>
      <c r="O757" s="179"/>
      <c r="P757" s="180"/>
      <c r="Q757" s="178"/>
      <c r="R757" s="178"/>
      <c r="S757" s="178"/>
      <c r="T757" s="181" t="s">
        <v>79</v>
      </c>
      <c r="U757" s="178"/>
      <c r="V757" s="178"/>
      <c r="W757" s="182"/>
    </row>
    <row r="758" s="158" customFormat="true" ht="24" hidden="false" customHeight="false" outlineLevel="2" collapsed="false">
      <c r="F758" s="150" t="n">
        <v>5</v>
      </c>
      <c r="G758" s="151" t="s">
        <v>73</v>
      </c>
      <c r="H758" s="152" t="s">
        <v>276</v>
      </c>
      <c r="I758" s="153" t="s">
        <v>277</v>
      </c>
      <c r="J758" s="151" t="s">
        <v>220</v>
      </c>
      <c r="K758" s="154" t="n">
        <v>668.572</v>
      </c>
      <c r="L758" s="155" t="n">
        <v>0</v>
      </c>
      <c r="M758" s="154" t="n">
        <v>668.572</v>
      </c>
      <c r="N758" s="156"/>
      <c r="O758" s="157" t="n">
        <f aca="false">M758*N758</f>
        <v>0</v>
      </c>
      <c r="P758" s="157"/>
      <c r="Q758" s="157" t="n">
        <f aca="false">M758*P758</f>
        <v>0</v>
      </c>
      <c r="R758" s="157"/>
      <c r="S758" s="157" t="n">
        <f aca="false">M758*R758</f>
        <v>0</v>
      </c>
      <c r="T758" s="157" t="n">
        <v>21</v>
      </c>
      <c r="U758" s="157" t="n">
        <f aca="false">O758*T758/100</f>
        <v>0</v>
      </c>
      <c r="V758" s="157" t="n">
        <f aca="false">U758+O758</f>
        <v>0</v>
      </c>
      <c r="W758" s="157"/>
      <c r="X758" s="157"/>
      <c r="Y758" s="157" t="n">
        <v>1</v>
      </c>
    </row>
    <row r="759" s="158" customFormat="true" ht="12" hidden="false" customHeight="true" outlineLevel="2" collapsed="false">
      <c r="F759" s="159"/>
      <c r="G759" s="160"/>
      <c r="H759" s="161" t="s">
        <v>77</v>
      </c>
      <c r="I759" s="192" t="s">
        <v>278</v>
      </c>
      <c r="J759" s="192"/>
      <c r="K759" s="192"/>
      <c r="L759" s="192"/>
      <c r="M759" s="192"/>
      <c r="N759" s="192"/>
      <c r="O759" s="192"/>
      <c r="P759" s="163"/>
      <c r="Q759" s="164"/>
      <c r="R759" s="163"/>
      <c r="S759" s="164"/>
      <c r="T759" s="165"/>
      <c r="U759" s="165"/>
      <c r="V759" s="165"/>
      <c r="W759" s="166"/>
    </row>
    <row r="760" s="158" customFormat="true" ht="6" hidden="false" customHeight="true" outlineLevel="2" collapsed="false">
      <c r="F760" s="159"/>
      <c r="G760" s="160"/>
      <c r="H760" s="167"/>
      <c r="I760" s="168"/>
      <c r="J760" s="168"/>
      <c r="K760" s="168"/>
      <c r="L760" s="168"/>
      <c r="M760" s="168"/>
      <c r="N760" s="168"/>
      <c r="O760" s="168"/>
      <c r="P760" s="163"/>
      <c r="Q760" s="164"/>
      <c r="R760" s="163"/>
      <c r="S760" s="164"/>
      <c r="T760" s="165"/>
      <c r="U760" s="165"/>
      <c r="V760" s="165"/>
      <c r="W760" s="166"/>
    </row>
    <row r="761" s="169" customFormat="true" ht="11.25" hidden="false" customHeight="false" outlineLevel="3" collapsed="false">
      <c r="F761" s="170"/>
      <c r="G761" s="171"/>
      <c r="H761" s="172" t="str">
        <f aca="false">IF(AND(H760&lt;&gt;"Výkaz výměr:",I760=""),"Výkaz výměr:","")</f>
        <v>Výkaz výměr:</v>
      </c>
      <c r="I761" s="173" t="s">
        <v>654</v>
      </c>
      <c r="J761" s="174"/>
      <c r="K761" s="175"/>
      <c r="L761" s="176"/>
      <c r="M761" s="177" t="n">
        <v>668.572</v>
      </c>
      <c r="N761" s="178"/>
      <c r="O761" s="179"/>
      <c r="P761" s="180"/>
      <c r="Q761" s="178"/>
      <c r="R761" s="178"/>
      <c r="S761" s="178"/>
      <c r="T761" s="181" t="s">
        <v>79</v>
      </c>
      <c r="U761" s="178"/>
      <c r="V761" s="178"/>
      <c r="W761" s="182"/>
    </row>
    <row r="762" s="183" customFormat="true" ht="12.75" hidden="false" customHeight="true" outlineLevel="2" collapsed="false">
      <c r="F762" s="184"/>
      <c r="G762" s="185"/>
      <c r="H762" s="185"/>
      <c r="I762" s="186"/>
      <c r="J762" s="185"/>
      <c r="K762" s="187"/>
      <c r="L762" s="188"/>
      <c r="M762" s="187"/>
      <c r="N762" s="188"/>
      <c r="O762" s="189"/>
      <c r="P762" s="190"/>
      <c r="Q762" s="188"/>
      <c r="R762" s="188"/>
      <c r="S762" s="188"/>
      <c r="T762" s="191" t="s">
        <v>79</v>
      </c>
      <c r="U762" s="188"/>
      <c r="V762" s="188"/>
      <c r="W762" s="188"/>
    </row>
    <row r="763" s="139" customFormat="true" ht="16.5" hidden="false" customHeight="true" outlineLevel="1" collapsed="false">
      <c r="F763" s="140"/>
      <c r="G763" s="141"/>
      <c r="H763" s="142"/>
      <c r="I763" s="142" t="s">
        <v>655</v>
      </c>
      <c r="J763" s="141"/>
      <c r="K763" s="143"/>
      <c r="L763" s="144"/>
      <c r="M763" s="143"/>
      <c r="N763" s="144"/>
      <c r="O763" s="145" t="n">
        <f aca="false">SUBTOTAL(9,O764:O810)</f>
        <v>0</v>
      </c>
      <c r="P763" s="146"/>
      <c r="Q763" s="145" t="n">
        <f aca="false">SUBTOTAL(9,Q764:Q810)</f>
        <v>72.391736</v>
      </c>
      <c r="R763" s="144"/>
      <c r="S763" s="145" t="n">
        <f aca="false">SUBTOTAL(9,S764:S810)</f>
        <v>0</v>
      </c>
      <c r="T763" s="147"/>
      <c r="U763" s="145" t="n">
        <f aca="false">SUBTOTAL(9,U764:U810)</f>
        <v>0</v>
      </c>
      <c r="V763" s="145" t="n">
        <f aca="false">SUBTOTAL(9,V764:V810)</f>
        <v>0</v>
      </c>
      <c r="W763" s="148"/>
      <c r="Y763" s="145" t="n">
        <f aca="false">SUBTOTAL(9,Y764:Y810)</f>
        <v>14</v>
      </c>
    </row>
    <row r="764" s="158" customFormat="true" ht="12" hidden="false" customHeight="false" outlineLevel="2" collapsed="false">
      <c r="F764" s="150" t="n">
        <v>1</v>
      </c>
      <c r="G764" s="151" t="s">
        <v>656</v>
      </c>
      <c r="H764" s="152" t="s">
        <v>657</v>
      </c>
      <c r="I764" s="153" t="s">
        <v>658</v>
      </c>
      <c r="J764" s="151" t="s">
        <v>659</v>
      </c>
      <c r="K764" s="154" t="n">
        <v>0.22</v>
      </c>
      <c r="L764" s="155" t="n">
        <v>0</v>
      </c>
      <c r="M764" s="154" t="n">
        <v>0.22</v>
      </c>
      <c r="N764" s="156"/>
      <c r="O764" s="157" t="n">
        <f aca="false">M764*N764</f>
        <v>0</v>
      </c>
      <c r="P764" s="157" t="n">
        <v>0.0088</v>
      </c>
      <c r="Q764" s="157" t="n">
        <f aca="false">M764*P764</f>
        <v>0.001936</v>
      </c>
      <c r="R764" s="157"/>
      <c r="S764" s="157" t="n">
        <f aca="false">M764*R764</f>
        <v>0</v>
      </c>
      <c r="T764" s="157" t="n">
        <v>21</v>
      </c>
      <c r="U764" s="157" t="n">
        <f aca="false">O764*T764/100</f>
        <v>0</v>
      </c>
      <c r="V764" s="157" t="n">
        <f aca="false">U764+O764</f>
        <v>0</v>
      </c>
      <c r="W764" s="157"/>
      <c r="X764" s="157"/>
      <c r="Y764" s="157" t="n">
        <v>1</v>
      </c>
    </row>
    <row r="765" s="158" customFormat="true" ht="12" hidden="false" customHeight="false" outlineLevel="2" collapsed="false">
      <c r="F765" s="159"/>
      <c r="G765" s="160"/>
      <c r="H765" s="161" t="s">
        <v>77</v>
      </c>
      <c r="I765" s="162"/>
      <c r="J765" s="162"/>
      <c r="K765" s="162"/>
      <c r="L765" s="162"/>
      <c r="M765" s="162"/>
      <c r="N765" s="162"/>
      <c r="O765" s="162"/>
      <c r="P765" s="163"/>
      <c r="Q765" s="164"/>
      <c r="R765" s="163"/>
      <c r="S765" s="164"/>
      <c r="T765" s="165"/>
      <c r="U765" s="165"/>
      <c r="V765" s="165"/>
      <c r="W765" s="166"/>
    </row>
    <row r="766" s="158" customFormat="true" ht="6" hidden="false" customHeight="true" outlineLevel="2" collapsed="false">
      <c r="F766" s="159"/>
      <c r="G766" s="160"/>
      <c r="H766" s="167"/>
      <c r="I766" s="168"/>
      <c r="J766" s="168"/>
      <c r="K766" s="168"/>
      <c r="L766" s="168"/>
      <c r="M766" s="168"/>
      <c r="N766" s="168"/>
      <c r="O766" s="168"/>
      <c r="P766" s="163"/>
      <c r="Q766" s="164"/>
      <c r="R766" s="163"/>
      <c r="S766" s="164"/>
      <c r="T766" s="165"/>
      <c r="U766" s="165"/>
      <c r="V766" s="165"/>
      <c r="W766" s="166"/>
    </row>
    <row r="767" s="158" customFormat="true" ht="12" hidden="false" customHeight="false" outlineLevel="2" collapsed="false">
      <c r="F767" s="150" t="n">
        <v>2</v>
      </c>
      <c r="G767" s="151" t="s">
        <v>656</v>
      </c>
      <c r="H767" s="152" t="s">
        <v>660</v>
      </c>
      <c r="I767" s="153" t="s">
        <v>661</v>
      </c>
      <c r="J767" s="151" t="s">
        <v>154</v>
      </c>
      <c r="K767" s="154" t="n">
        <v>9</v>
      </c>
      <c r="L767" s="155" t="n">
        <v>0</v>
      </c>
      <c r="M767" s="154" t="n">
        <v>9</v>
      </c>
      <c r="N767" s="156"/>
      <c r="O767" s="157" t="n">
        <f aca="false">M767*N767</f>
        <v>0</v>
      </c>
      <c r="P767" s="157"/>
      <c r="Q767" s="157" t="n">
        <f aca="false">M767*P767</f>
        <v>0</v>
      </c>
      <c r="R767" s="157"/>
      <c r="S767" s="157" t="n">
        <f aca="false">M767*R767</f>
        <v>0</v>
      </c>
      <c r="T767" s="157" t="n">
        <v>21</v>
      </c>
      <c r="U767" s="157" t="n">
        <f aca="false">O767*T767/100</f>
        <v>0</v>
      </c>
      <c r="V767" s="157" t="n">
        <f aca="false">U767+O767</f>
        <v>0</v>
      </c>
      <c r="W767" s="157"/>
      <c r="X767" s="157"/>
      <c r="Y767" s="157" t="n">
        <v>1</v>
      </c>
    </row>
    <row r="768" s="158" customFormat="true" ht="12" hidden="false" customHeight="false" outlineLevel="2" collapsed="false">
      <c r="F768" s="159"/>
      <c r="G768" s="160"/>
      <c r="H768" s="161" t="s">
        <v>77</v>
      </c>
      <c r="I768" s="162"/>
      <c r="J768" s="162"/>
      <c r="K768" s="162"/>
      <c r="L768" s="162"/>
      <c r="M768" s="162"/>
      <c r="N768" s="162"/>
      <c r="O768" s="162"/>
      <c r="P768" s="163"/>
      <c r="Q768" s="164"/>
      <c r="R768" s="163"/>
      <c r="S768" s="164"/>
      <c r="T768" s="165"/>
      <c r="U768" s="165"/>
      <c r="V768" s="165"/>
      <c r="W768" s="166"/>
    </row>
    <row r="769" s="158" customFormat="true" ht="6" hidden="false" customHeight="true" outlineLevel="2" collapsed="false">
      <c r="F769" s="159"/>
      <c r="G769" s="160"/>
      <c r="H769" s="167"/>
      <c r="I769" s="168"/>
      <c r="J769" s="168"/>
      <c r="K769" s="168"/>
      <c r="L769" s="168"/>
      <c r="M769" s="168"/>
      <c r="N769" s="168"/>
      <c r="O769" s="168"/>
      <c r="P769" s="163"/>
      <c r="Q769" s="164"/>
      <c r="R769" s="163"/>
      <c r="S769" s="164"/>
      <c r="T769" s="165"/>
      <c r="U769" s="165"/>
      <c r="V769" s="165"/>
      <c r="W769" s="166"/>
    </row>
    <row r="770" s="158" customFormat="true" ht="12" hidden="false" customHeight="false" outlineLevel="2" collapsed="false">
      <c r="F770" s="150" t="n">
        <v>3</v>
      </c>
      <c r="G770" s="151" t="s">
        <v>656</v>
      </c>
      <c r="H770" s="152" t="s">
        <v>662</v>
      </c>
      <c r="I770" s="153" t="s">
        <v>663</v>
      </c>
      <c r="J770" s="151" t="s">
        <v>220</v>
      </c>
      <c r="K770" s="154" t="n">
        <v>3.888</v>
      </c>
      <c r="L770" s="155" t="n">
        <v>0</v>
      </c>
      <c r="M770" s="154" t="n">
        <v>3.888</v>
      </c>
      <c r="N770" s="156"/>
      <c r="O770" s="157" t="n">
        <f aca="false">M770*N770</f>
        <v>0</v>
      </c>
      <c r="P770" s="157"/>
      <c r="Q770" s="157" t="n">
        <f aca="false">M770*P770</f>
        <v>0</v>
      </c>
      <c r="R770" s="157"/>
      <c r="S770" s="157" t="n">
        <f aca="false">M770*R770</f>
        <v>0</v>
      </c>
      <c r="T770" s="157" t="n">
        <v>21</v>
      </c>
      <c r="U770" s="157" t="n">
        <f aca="false">O770*T770/100</f>
        <v>0</v>
      </c>
      <c r="V770" s="157" t="n">
        <f aca="false">U770+O770</f>
        <v>0</v>
      </c>
      <c r="W770" s="157"/>
      <c r="X770" s="157"/>
      <c r="Y770" s="157" t="n">
        <v>1</v>
      </c>
    </row>
    <row r="771" s="158" customFormat="true" ht="12" hidden="false" customHeight="false" outlineLevel="2" collapsed="false">
      <c r="F771" s="159"/>
      <c r="G771" s="160"/>
      <c r="H771" s="161" t="s">
        <v>77</v>
      </c>
      <c r="I771" s="162"/>
      <c r="J771" s="162"/>
      <c r="K771" s="162"/>
      <c r="L771" s="162"/>
      <c r="M771" s="162"/>
      <c r="N771" s="162"/>
      <c r="O771" s="162"/>
      <c r="P771" s="163"/>
      <c r="Q771" s="164"/>
      <c r="R771" s="163"/>
      <c r="S771" s="164"/>
      <c r="T771" s="165"/>
      <c r="U771" s="165"/>
      <c r="V771" s="165"/>
      <c r="W771" s="166"/>
    </row>
    <row r="772" s="158" customFormat="true" ht="6" hidden="false" customHeight="true" outlineLevel="2" collapsed="false">
      <c r="F772" s="159"/>
      <c r="G772" s="160"/>
      <c r="H772" s="167"/>
      <c r="I772" s="168"/>
      <c r="J772" s="168"/>
      <c r="K772" s="168"/>
      <c r="L772" s="168"/>
      <c r="M772" s="168"/>
      <c r="N772" s="168"/>
      <c r="O772" s="168"/>
      <c r="P772" s="163"/>
      <c r="Q772" s="164"/>
      <c r="R772" s="163"/>
      <c r="S772" s="164"/>
      <c r="T772" s="165"/>
      <c r="U772" s="165"/>
      <c r="V772" s="165"/>
      <c r="W772" s="166"/>
    </row>
    <row r="773" s="169" customFormat="true" ht="11.25" hidden="false" customHeight="false" outlineLevel="3" collapsed="false">
      <c r="F773" s="170"/>
      <c r="G773" s="171"/>
      <c r="H773" s="172" t="str">
        <f aca="false">IF(AND(H772&lt;&gt;"Výkaz výměr:",I772=""),"Výkaz výměr:","")</f>
        <v>Výkaz výměr:</v>
      </c>
      <c r="I773" s="173" t="s">
        <v>664</v>
      </c>
      <c r="J773" s="174"/>
      <c r="K773" s="175"/>
      <c r="L773" s="176"/>
      <c r="M773" s="177" t="n">
        <v>3.888</v>
      </c>
      <c r="N773" s="178"/>
      <c r="O773" s="179"/>
      <c r="P773" s="180"/>
      <c r="Q773" s="178"/>
      <c r="R773" s="178"/>
      <c r="S773" s="178"/>
      <c r="T773" s="181" t="s">
        <v>79</v>
      </c>
      <c r="U773" s="178"/>
      <c r="V773" s="178"/>
      <c r="W773" s="182"/>
    </row>
    <row r="774" s="158" customFormat="true" ht="12" hidden="false" customHeight="false" outlineLevel="2" collapsed="false">
      <c r="F774" s="150" t="n">
        <v>4</v>
      </c>
      <c r="G774" s="151" t="s">
        <v>656</v>
      </c>
      <c r="H774" s="152" t="s">
        <v>665</v>
      </c>
      <c r="I774" s="153" t="s">
        <v>666</v>
      </c>
      <c r="J774" s="151" t="s">
        <v>203</v>
      </c>
      <c r="K774" s="154" t="n">
        <v>190</v>
      </c>
      <c r="L774" s="155" t="n">
        <v>0</v>
      </c>
      <c r="M774" s="154" t="n">
        <v>190</v>
      </c>
      <c r="N774" s="156"/>
      <c r="O774" s="157" t="n">
        <f aca="false">M774*N774</f>
        <v>0</v>
      </c>
      <c r="P774" s="157"/>
      <c r="Q774" s="157" t="n">
        <f aca="false">M774*P774</f>
        <v>0</v>
      </c>
      <c r="R774" s="157"/>
      <c r="S774" s="157" t="n">
        <f aca="false">M774*R774</f>
        <v>0</v>
      </c>
      <c r="T774" s="157" t="n">
        <v>21</v>
      </c>
      <c r="U774" s="157" t="n">
        <f aca="false">O774*T774/100</f>
        <v>0</v>
      </c>
      <c r="V774" s="157" t="n">
        <f aca="false">U774+O774</f>
        <v>0</v>
      </c>
      <c r="W774" s="157"/>
      <c r="X774" s="157"/>
      <c r="Y774" s="157" t="n">
        <v>1</v>
      </c>
    </row>
    <row r="775" s="158" customFormat="true" ht="12" hidden="false" customHeight="false" outlineLevel="2" collapsed="false">
      <c r="F775" s="159"/>
      <c r="G775" s="160"/>
      <c r="H775" s="161" t="s">
        <v>77</v>
      </c>
      <c r="I775" s="162"/>
      <c r="J775" s="162"/>
      <c r="K775" s="162"/>
      <c r="L775" s="162"/>
      <c r="M775" s="162"/>
      <c r="N775" s="162"/>
      <c r="O775" s="162"/>
      <c r="P775" s="163"/>
      <c r="Q775" s="164"/>
      <c r="R775" s="163"/>
      <c r="S775" s="164"/>
      <c r="T775" s="165"/>
      <c r="U775" s="165"/>
      <c r="V775" s="165"/>
      <c r="W775" s="166"/>
    </row>
    <row r="776" s="158" customFormat="true" ht="6" hidden="false" customHeight="true" outlineLevel="2" collapsed="false">
      <c r="F776" s="159"/>
      <c r="G776" s="160"/>
      <c r="H776" s="167"/>
      <c r="I776" s="168"/>
      <c r="J776" s="168"/>
      <c r="K776" s="168"/>
      <c r="L776" s="168"/>
      <c r="M776" s="168"/>
      <c r="N776" s="168"/>
      <c r="O776" s="168"/>
      <c r="P776" s="163"/>
      <c r="Q776" s="164"/>
      <c r="R776" s="163"/>
      <c r="S776" s="164"/>
      <c r="T776" s="165"/>
      <c r="U776" s="165"/>
      <c r="V776" s="165"/>
      <c r="W776" s="166"/>
    </row>
    <row r="777" s="158" customFormat="true" ht="24" hidden="false" customHeight="false" outlineLevel="2" collapsed="false">
      <c r="F777" s="150" t="n">
        <v>5</v>
      </c>
      <c r="G777" s="151" t="s">
        <v>656</v>
      </c>
      <c r="H777" s="152" t="s">
        <v>667</v>
      </c>
      <c r="I777" s="153" t="s">
        <v>668</v>
      </c>
      <c r="J777" s="151" t="s">
        <v>203</v>
      </c>
      <c r="K777" s="154" t="n">
        <v>30</v>
      </c>
      <c r="L777" s="155" t="n">
        <v>0</v>
      </c>
      <c r="M777" s="154" t="n">
        <v>30</v>
      </c>
      <c r="N777" s="156"/>
      <c r="O777" s="157" t="n">
        <f aca="false">M777*N777</f>
        <v>0</v>
      </c>
      <c r="P777" s="157"/>
      <c r="Q777" s="157" t="n">
        <f aca="false">M777*P777</f>
        <v>0</v>
      </c>
      <c r="R777" s="157"/>
      <c r="S777" s="157" t="n">
        <f aca="false">M777*R777</f>
        <v>0</v>
      </c>
      <c r="T777" s="157" t="n">
        <v>21</v>
      </c>
      <c r="U777" s="157" t="n">
        <f aca="false">O777*T777/100</f>
        <v>0</v>
      </c>
      <c r="V777" s="157" t="n">
        <f aca="false">U777+O777</f>
        <v>0</v>
      </c>
      <c r="W777" s="157"/>
      <c r="X777" s="157"/>
      <c r="Y777" s="157" t="n">
        <v>1</v>
      </c>
    </row>
    <row r="778" s="158" customFormat="true" ht="12" hidden="false" customHeight="false" outlineLevel="2" collapsed="false">
      <c r="F778" s="159"/>
      <c r="G778" s="160"/>
      <c r="H778" s="161" t="s">
        <v>77</v>
      </c>
      <c r="I778" s="162"/>
      <c r="J778" s="162"/>
      <c r="K778" s="162"/>
      <c r="L778" s="162"/>
      <c r="M778" s="162"/>
      <c r="N778" s="162"/>
      <c r="O778" s="162"/>
      <c r="P778" s="163"/>
      <c r="Q778" s="164"/>
      <c r="R778" s="163"/>
      <c r="S778" s="164"/>
      <c r="T778" s="165"/>
      <c r="U778" s="165"/>
      <c r="V778" s="165"/>
      <c r="W778" s="166"/>
    </row>
    <row r="779" s="158" customFormat="true" ht="6" hidden="false" customHeight="true" outlineLevel="2" collapsed="false">
      <c r="F779" s="159"/>
      <c r="G779" s="160"/>
      <c r="H779" s="167"/>
      <c r="I779" s="168"/>
      <c r="J779" s="168"/>
      <c r="K779" s="168"/>
      <c r="L779" s="168"/>
      <c r="M779" s="168"/>
      <c r="N779" s="168"/>
      <c r="O779" s="168"/>
      <c r="P779" s="163"/>
      <c r="Q779" s="164"/>
      <c r="R779" s="163"/>
      <c r="S779" s="164"/>
      <c r="T779" s="165"/>
      <c r="U779" s="165"/>
      <c r="V779" s="165"/>
      <c r="W779" s="166"/>
    </row>
    <row r="780" s="158" customFormat="true" ht="12" hidden="false" customHeight="false" outlineLevel="2" collapsed="false">
      <c r="F780" s="150" t="n">
        <v>6</v>
      </c>
      <c r="G780" s="151" t="s">
        <v>656</v>
      </c>
      <c r="H780" s="152" t="s">
        <v>669</v>
      </c>
      <c r="I780" s="153" t="s">
        <v>670</v>
      </c>
      <c r="J780" s="151" t="s">
        <v>203</v>
      </c>
      <c r="K780" s="154" t="n">
        <v>220</v>
      </c>
      <c r="L780" s="155" t="n">
        <v>0</v>
      </c>
      <c r="M780" s="154" t="n">
        <v>220</v>
      </c>
      <c r="N780" s="156"/>
      <c r="O780" s="157" t="n">
        <f aca="false">M780*N780</f>
        <v>0</v>
      </c>
      <c r="P780" s="157" t="n">
        <v>0.203</v>
      </c>
      <c r="Q780" s="157" t="n">
        <f aca="false">M780*P780</f>
        <v>44.66</v>
      </c>
      <c r="R780" s="157"/>
      <c r="S780" s="157" t="n">
        <f aca="false">M780*R780</f>
        <v>0</v>
      </c>
      <c r="T780" s="157" t="n">
        <v>21</v>
      </c>
      <c r="U780" s="157" t="n">
        <f aca="false">O780*T780/100</f>
        <v>0</v>
      </c>
      <c r="V780" s="157" t="n">
        <f aca="false">U780+O780</f>
        <v>0</v>
      </c>
      <c r="W780" s="157"/>
      <c r="X780" s="157"/>
      <c r="Y780" s="157" t="n">
        <v>1</v>
      </c>
    </row>
    <row r="781" s="158" customFormat="true" ht="12" hidden="false" customHeight="false" outlineLevel="2" collapsed="false">
      <c r="F781" s="159"/>
      <c r="G781" s="160"/>
      <c r="H781" s="161" t="s">
        <v>77</v>
      </c>
      <c r="I781" s="162"/>
      <c r="J781" s="162"/>
      <c r="K781" s="162"/>
      <c r="L781" s="162"/>
      <c r="M781" s="162"/>
      <c r="N781" s="162"/>
      <c r="O781" s="162"/>
      <c r="P781" s="163"/>
      <c r="Q781" s="164"/>
      <c r="R781" s="163"/>
      <c r="S781" s="164"/>
      <c r="T781" s="165"/>
      <c r="U781" s="165"/>
      <c r="V781" s="165"/>
      <c r="W781" s="166"/>
    </row>
    <row r="782" s="158" customFormat="true" ht="6" hidden="false" customHeight="true" outlineLevel="2" collapsed="false">
      <c r="F782" s="159"/>
      <c r="G782" s="160"/>
      <c r="H782" s="167"/>
      <c r="I782" s="168"/>
      <c r="J782" s="168"/>
      <c r="K782" s="168"/>
      <c r="L782" s="168"/>
      <c r="M782" s="168"/>
      <c r="N782" s="168"/>
      <c r="O782" s="168"/>
      <c r="P782" s="163"/>
      <c r="Q782" s="164"/>
      <c r="R782" s="163"/>
      <c r="S782" s="164"/>
      <c r="T782" s="165"/>
      <c r="U782" s="165"/>
      <c r="V782" s="165"/>
      <c r="W782" s="166"/>
    </row>
    <row r="783" s="158" customFormat="true" ht="12" hidden="false" customHeight="false" outlineLevel="2" collapsed="false">
      <c r="F783" s="150" t="n">
        <v>7</v>
      </c>
      <c r="G783" s="151" t="s">
        <v>656</v>
      </c>
      <c r="H783" s="152" t="s">
        <v>671</v>
      </c>
      <c r="I783" s="153" t="s">
        <v>672</v>
      </c>
      <c r="J783" s="151" t="s">
        <v>203</v>
      </c>
      <c r="K783" s="154" t="n">
        <v>220</v>
      </c>
      <c r="L783" s="155" t="n">
        <v>0</v>
      </c>
      <c r="M783" s="154" t="n">
        <v>220</v>
      </c>
      <c r="N783" s="156"/>
      <c r="O783" s="157" t="n">
        <f aca="false">M783*N783</f>
        <v>0</v>
      </c>
      <c r="P783" s="157" t="n">
        <v>9E-005</v>
      </c>
      <c r="Q783" s="157" t="n">
        <f aca="false">M783*P783</f>
        <v>0.0198</v>
      </c>
      <c r="R783" s="157"/>
      <c r="S783" s="157" t="n">
        <f aca="false">M783*R783</f>
        <v>0</v>
      </c>
      <c r="T783" s="157" t="n">
        <v>21</v>
      </c>
      <c r="U783" s="157" t="n">
        <f aca="false">O783*T783/100</f>
        <v>0</v>
      </c>
      <c r="V783" s="157" t="n">
        <f aca="false">U783+O783</f>
        <v>0</v>
      </c>
      <c r="W783" s="157"/>
      <c r="X783" s="157"/>
      <c r="Y783" s="157" t="n">
        <v>1</v>
      </c>
    </row>
    <row r="784" s="158" customFormat="true" ht="12" hidden="false" customHeight="false" outlineLevel="2" collapsed="false">
      <c r="F784" s="159"/>
      <c r="G784" s="160"/>
      <c r="H784" s="161" t="s">
        <v>77</v>
      </c>
      <c r="I784" s="162"/>
      <c r="J784" s="162"/>
      <c r="K784" s="162"/>
      <c r="L784" s="162"/>
      <c r="M784" s="162"/>
      <c r="N784" s="162"/>
      <c r="O784" s="162"/>
      <c r="P784" s="163"/>
      <c r="Q784" s="164"/>
      <c r="R784" s="163"/>
      <c r="S784" s="164"/>
      <c r="T784" s="165"/>
      <c r="U784" s="165"/>
      <c r="V784" s="165"/>
      <c r="W784" s="166"/>
    </row>
    <row r="785" s="158" customFormat="true" ht="6" hidden="false" customHeight="true" outlineLevel="2" collapsed="false">
      <c r="F785" s="159"/>
      <c r="G785" s="160"/>
      <c r="H785" s="167"/>
      <c r="I785" s="168"/>
      <c r="J785" s="168"/>
      <c r="K785" s="168"/>
      <c r="L785" s="168"/>
      <c r="M785" s="168"/>
      <c r="N785" s="168"/>
      <c r="O785" s="168"/>
      <c r="P785" s="163"/>
      <c r="Q785" s="164"/>
      <c r="R785" s="163"/>
      <c r="S785" s="164"/>
      <c r="T785" s="165"/>
      <c r="U785" s="165"/>
      <c r="V785" s="165"/>
      <c r="W785" s="166"/>
    </row>
    <row r="786" s="158" customFormat="true" ht="12" hidden="false" customHeight="false" outlineLevel="2" collapsed="false">
      <c r="F786" s="150" t="n">
        <v>8</v>
      </c>
      <c r="G786" s="151" t="s">
        <v>656</v>
      </c>
      <c r="H786" s="152" t="s">
        <v>673</v>
      </c>
      <c r="I786" s="153" t="s">
        <v>674</v>
      </c>
      <c r="J786" s="151" t="s">
        <v>203</v>
      </c>
      <c r="K786" s="154" t="n">
        <v>190</v>
      </c>
      <c r="L786" s="155" t="n">
        <v>0</v>
      </c>
      <c r="M786" s="154" t="n">
        <v>190</v>
      </c>
      <c r="N786" s="156"/>
      <c r="O786" s="157" t="n">
        <f aca="false">M786*N786</f>
        <v>0</v>
      </c>
      <c r="P786" s="157"/>
      <c r="Q786" s="157" t="n">
        <f aca="false">M786*P786</f>
        <v>0</v>
      </c>
      <c r="R786" s="157"/>
      <c r="S786" s="157" t="n">
        <f aca="false">M786*R786</f>
        <v>0</v>
      </c>
      <c r="T786" s="157" t="n">
        <v>21</v>
      </c>
      <c r="U786" s="157" t="n">
        <f aca="false">O786*T786/100</f>
        <v>0</v>
      </c>
      <c r="V786" s="157" t="n">
        <f aca="false">U786+O786</f>
        <v>0</v>
      </c>
      <c r="W786" s="157"/>
      <c r="X786" s="157"/>
      <c r="Y786" s="157" t="n">
        <v>1</v>
      </c>
    </row>
    <row r="787" s="158" customFormat="true" ht="12" hidden="false" customHeight="false" outlineLevel="2" collapsed="false">
      <c r="F787" s="159"/>
      <c r="G787" s="160"/>
      <c r="H787" s="161" t="s">
        <v>77</v>
      </c>
      <c r="I787" s="162"/>
      <c r="J787" s="162"/>
      <c r="K787" s="162"/>
      <c r="L787" s="162"/>
      <c r="M787" s="162"/>
      <c r="N787" s="162"/>
      <c r="O787" s="162"/>
      <c r="P787" s="163"/>
      <c r="Q787" s="164"/>
      <c r="R787" s="163"/>
      <c r="S787" s="164"/>
      <c r="T787" s="165"/>
      <c r="U787" s="165"/>
      <c r="V787" s="165"/>
      <c r="W787" s="166"/>
    </row>
    <row r="788" s="158" customFormat="true" ht="6" hidden="false" customHeight="true" outlineLevel="2" collapsed="false">
      <c r="F788" s="159"/>
      <c r="G788" s="160"/>
      <c r="H788" s="167"/>
      <c r="I788" s="168"/>
      <c r="J788" s="168"/>
      <c r="K788" s="168"/>
      <c r="L788" s="168"/>
      <c r="M788" s="168"/>
      <c r="N788" s="168"/>
      <c r="O788" s="168"/>
      <c r="P788" s="163"/>
      <c r="Q788" s="164"/>
      <c r="R788" s="163"/>
      <c r="S788" s="164"/>
      <c r="T788" s="165"/>
      <c r="U788" s="165"/>
      <c r="V788" s="165"/>
      <c r="W788" s="166"/>
    </row>
    <row r="789" s="158" customFormat="true" ht="12" hidden="false" customHeight="false" outlineLevel="2" collapsed="false">
      <c r="F789" s="150" t="n">
        <v>9</v>
      </c>
      <c r="G789" s="151" t="s">
        <v>656</v>
      </c>
      <c r="H789" s="152" t="s">
        <v>675</v>
      </c>
      <c r="I789" s="153" t="s">
        <v>676</v>
      </c>
      <c r="J789" s="151" t="s">
        <v>203</v>
      </c>
      <c r="K789" s="154" t="n">
        <v>30</v>
      </c>
      <c r="L789" s="155" t="n">
        <v>0</v>
      </c>
      <c r="M789" s="154" t="n">
        <v>30</v>
      </c>
      <c r="N789" s="156"/>
      <c r="O789" s="157" t="n">
        <f aca="false">M789*N789</f>
        <v>0</v>
      </c>
      <c r="P789" s="157"/>
      <c r="Q789" s="157" t="n">
        <f aca="false">M789*P789</f>
        <v>0</v>
      </c>
      <c r="R789" s="157"/>
      <c r="S789" s="157" t="n">
        <f aca="false">M789*R789</f>
        <v>0</v>
      </c>
      <c r="T789" s="157" t="n">
        <v>21</v>
      </c>
      <c r="U789" s="157" t="n">
        <f aca="false">O789*T789/100</f>
        <v>0</v>
      </c>
      <c r="V789" s="157" t="n">
        <f aca="false">U789+O789</f>
        <v>0</v>
      </c>
      <c r="W789" s="157"/>
      <c r="X789" s="157"/>
      <c r="Y789" s="157" t="n">
        <v>1</v>
      </c>
    </row>
    <row r="790" s="158" customFormat="true" ht="12" hidden="false" customHeight="false" outlineLevel="2" collapsed="false">
      <c r="F790" s="159"/>
      <c r="G790" s="160"/>
      <c r="H790" s="161" t="s">
        <v>77</v>
      </c>
      <c r="I790" s="162"/>
      <c r="J790" s="162"/>
      <c r="K790" s="162"/>
      <c r="L790" s="162"/>
      <c r="M790" s="162"/>
      <c r="N790" s="162"/>
      <c r="O790" s="162"/>
      <c r="P790" s="163"/>
      <c r="Q790" s="164"/>
      <c r="R790" s="163"/>
      <c r="S790" s="164"/>
      <c r="T790" s="165"/>
      <c r="U790" s="165"/>
      <c r="V790" s="165"/>
      <c r="W790" s="166"/>
    </row>
    <row r="791" s="158" customFormat="true" ht="6" hidden="false" customHeight="true" outlineLevel="2" collapsed="false">
      <c r="F791" s="159"/>
      <c r="G791" s="160"/>
      <c r="H791" s="167"/>
      <c r="I791" s="168"/>
      <c r="J791" s="168"/>
      <c r="K791" s="168"/>
      <c r="L791" s="168"/>
      <c r="M791" s="168"/>
      <c r="N791" s="168"/>
      <c r="O791" s="168"/>
      <c r="P791" s="163"/>
      <c r="Q791" s="164"/>
      <c r="R791" s="163"/>
      <c r="S791" s="164"/>
      <c r="T791" s="165"/>
      <c r="U791" s="165"/>
      <c r="V791" s="165"/>
      <c r="W791" s="166"/>
    </row>
    <row r="792" s="158" customFormat="true" ht="12" hidden="false" customHeight="false" outlineLevel="2" collapsed="false">
      <c r="F792" s="150" t="n">
        <v>10</v>
      </c>
      <c r="G792" s="151" t="s">
        <v>656</v>
      </c>
      <c r="H792" s="152" t="s">
        <v>677</v>
      </c>
      <c r="I792" s="153" t="s">
        <v>678</v>
      </c>
      <c r="J792" s="151" t="s">
        <v>147</v>
      </c>
      <c r="K792" s="154" t="n">
        <v>110</v>
      </c>
      <c r="L792" s="155" t="n">
        <v>0</v>
      </c>
      <c r="M792" s="154" t="n">
        <v>110</v>
      </c>
      <c r="N792" s="156"/>
      <c r="O792" s="157" t="n">
        <f aca="false">M792*N792</f>
        <v>0</v>
      </c>
      <c r="P792" s="157"/>
      <c r="Q792" s="157" t="n">
        <f aca="false">M792*P792</f>
        <v>0</v>
      </c>
      <c r="R792" s="157"/>
      <c r="S792" s="157" t="n">
        <f aca="false">M792*R792</f>
        <v>0</v>
      </c>
      <c r="T792" s="157" t="n">
        <v>21</v>
      </c>
      <c r="U792" s="157" t="n">
        <f aca="false">O792*T792/100</f>
        <v>0</v>
      </c>
      <c r="V792" s="157" t="n">
        <f aca="false">U792+O792</f>
        <v>0</v>
      </c>
      <c r="W792" s="157"/>
      <c r="X792" s="157"/>
      <c r="Y792" s="157" t="n">
        <v>1</v>
      </c>
    </row>
    <row r="793" s="158" customFormat="true" ht="12" hidden="false" customHeight="false" outlineLevel="2" collapsed="false">
      <c r="F793" s="159"/>
      <c r="G793" s="160"/>
      <c r="H793" s="161" t="s">
        <v>77</v>
      </c>
      <c r="I793" s="162"/>
      <c r="J793" s="162"/>
      <c r="K793" s="162"/>
      <c r="L793" s="162"/>
      <c r="M793" s="162"/>
      <c r="N793" s="162"/>
      <c r="O793" s="162"/>
      <c r="P793" s="163"/>
      <c r="Q793" s="164"/>
      <c r="R793" s="163"/>
      <c r="S793" s="164"/>
      <c r="T793" s="165"/>
      <c r="U793" s="165"/>
      <c r="V793" s="165"/>
      <c r="W793" s="166"/>
    </row>
    <row r="794" s="158" customFormat="true" ht="6" hidden="false" customHeight="true" outlineLevel="2" collapsed="false">
      <c r="F794" s="159"/>
      <c r="G794" s="160"/>
      <c r="H794" s="167"/>
      <c r="I794" s="168"/>
      <c r="J794" s="168"/>
      <c r="K794" s="168"/>
      <c r="L794" s="168"/>
      <c r="M794" s="168"/>
      <c r="N794" s="168"/>
      <c r="O794" s="168"/>
      <c r="P794" s="163"/>
      <c r="Q794" s="164"/>
      <c r="R794" s="163"/>
      <c r="S794" s="164"/>
      <c r="T794" s="165"/>
      <c r="U794" s="165"/>
      <c r="V794" s="165"/>
      <c r="W794" s="166"/>
    </row>
    <row r="795" s="158" customFormat="true" ht="12" hidden="false" customHeight="false" outlineLevel="2" collapsed="false">
      <c r="F795" s="150" t="n">
        <v>11</v>
      </c>
      <c r="G795" s="151" t="s">
        <v>168</v>
      </c>
      <c r="H795" s="152" t="s">
        <v>679</v>
      </c>
      <c r="I795" s="153" t="s">
        <v>680</v>
      </c>
      <c r="J795" s="151" t="s">
        <v>171</v>
      </c>
      <c r="K795" s="154" t="n">
        <v>27.71</v>
      </c>
      <c r="L795" s="155" t="n">
        <v>0</v>
      </c>
      <c r="M795" s="154" t="n">
        <v>27.71</v>
      </c>
      <c r="N795" s="156"/>
      <c r="O795" s="157" t="n">
        <f aca="false">M795*N795</f>
        <v>0</v>
      </c>
      <c r="P795" s="157" t="n">
        <v>1</v>
      </c>
      <c r="Q795" s="157" t="n">
        <f aca="false">M795*P795</f>
        <v>27.71</v>
      </c>
      <c r="R795" s="157"/>
      <c r="S795" s="157" t="n">
        <f aca="false">M795*R795</f>
        <v>0</v>
      </c>
      <c r="T795" s="157" t="n">
        <v>21</v>
      </c>
      <c r="U795" s="157" t="n">
        <f aca="false">O795*T795/100</f>
        <v>0</v>
      </c>
      <c r="V795" s="157" t="n">
        <f aca="false">U795+O795</f>
        <v>0</v>
      </c>
      <c r="W795" s="157"/>
      <c r="X795" s="157"/>
      <c r="Y795" s="157" t="n">
        <v>1</v>
      </c>
    </row>
    <row r="796" s="158" customFormat="true" ht="12" hidden="false" customHeight="false" outlineLevel="2" collapsed="false">
      <c r="F796" s="159"/>
      <c r="G796" s="160"/>
      <c r="H796" s="161" t="s">
        <v>77</v>
      </c>
      <c r="I796" s="162" t="s">
        <v>680</v>
      </c>
      <c r="J796" s="162"/>
      <c r="K796" s="162"/>
      <c r="L796" s="162"/>
      <c r="M796" s="162"/>
      <c r="N796" s="162"/>
      <c r="O796" s="162"/>
      <c r="P796" s="163"/>
      <c r="Q796" s="164"/>
      <c r="R796" s="163"/>
      <c r="S796" s="164"/>
      <c r="T796" s="165"/>
      <c r="U796" s="165"/>
      <c r="V796" s="165"/>
      <c r="W796" s="166"/>
    </row>
    <row r="797" s="158" customFormat="true" ht="6" hidden="false" customHeight="true" outlineLevel="2" collapsed="false">
      <c r="F797" s="159"/>
      <c r="G797" s="160"/>
      <c r="H797" s="167"/>
      <c r="I797" s="168"/>
      <c r="J797" s="168"/>
      <c r="K797" s="168"/>
      <c r="L797" s="168"/>
      <c r="M797" s="168"/>
      <c r="N797" s="168"/>
      <c r="O797" s="168"/>
      <c r="P797" s="163"/>
      <c r="Q797" s="164"/>
      <c r="R797" s="163"/>
      <c r="S797" s="164"/>
      <c r="T797" s="165"/>
      <c r="U797" s="165"/>
      <c r="V797" s="165"/>
      <c r="W797" s="166"/>
    </row>
    <row r="798" s="169" customFormat="true" ht="11.25" hidden="false" customHeight="false" outlineLevel="3" collapsed="false">
      <c r="F798" s="170"/>
      <c r="G798" s="171"/>
      <c r="H798" s="172" t="str">
        <f aca="false">IF(AND(H797&lt;&gt;"Výkaz výměr:",I797=""),"Výkaz výměr:","")</f>
        <v>Výkaz výměr:</v>
      </c>
      <c r="I798" s="173" t="s">
        <v>681</v>
      </c>
      <c r="J798" s="174"/>
      <c r="K798" s="175"/>
      <c r="L798" s="176"/>
      <c r="M798" s="177" t="n">
        <v>27.71</v>
      </c>
      <c r="N798" s="178"/>
      <c r="O798" s="179"/>
      <c r="P798" s="180"/>
      <c r="Q798" s="178"/>
      <c r="R798" s="178"/>
      <c r="S798" s="178"/>
      <c r="T798" s="181" t="s">
        <v>79</v>
      </c>
      <c r="U798" s="178"/>
      <c r="V798" s="178"/>
      <c r="W798" s="182"/>
    </row>
    <row r="799" s="158" customFormat="true" ht="12" hidden="false" customHeight="false" outlineLevel="2" collapsed="false">
      <c r="F799" s="150" t="n">
        <v>12</v>
      </c>
      <c r="G799" s="151" t="s">
        <v>168</v>
      </c>
      <c r="H799" s="152" t="s">
        <v>323</v>
      </c>
      <c r="I799" s="153" t="s">
        <v>324</v>
      </c>
      <c r="J799" s="151" t="s">
        <v>171</v>
      </c>
      <c r="K799" s="154" t="n">
        <v>15.3</v>
      </c>
      <c r="L799" s="155" t="n">
        <v>0</v>
      </c>
      <c r="M799" s="154" t="n">
        <v>15.3</v>
      </c>
      <c r="N799" s="156"/>
      <c r="O799" s="157" t="n">
        <f aca="false">M799*N799</f>
        <v>0</v>
      </c>
      <c r="P799" s="157" t="n">
        <v>0</v>
      </c>
      <c r="Q799" s="157" t="n">
        <f aca="false">M799*P799</f>
        <v>0</v>
      </c>
      <c r="R799" s="157"/>
      <c r="S799" s="157" t="n">
        <f aca="false">M799*R799</f>
        <v>0</v>
      </c>
      <c r="T799" s="157" t="n">
        <v>21</v>
      </c>
      <c r="U799" s="157" t="n">
        <f aca="false">O799*T799/100</f>
        <v>0</v>
      </c>
      <c r="V799" s="157" t="n">
        <f aca="false">U799+O799</f>
        <v>0</v>
      </c>
      <c r="W799" s="157"/>
      <c r="X799" s="157"/>
      <c r="Y799" s="157" t="n">
        <v>1</v>
      </c>
    </row>
    <row r="800" s="158" customFormat="true" ht="12" hidden="false" customHeight="false" outlineLevel="2" collapsed="false">
      <c r="F800" s="159"/>
      <c r="G800" s="160"/>
      <c r="H800" s="161" t="s">
        <v>77</v>
      </c>
      <c r="I800" s="162"/>
      <c r="J800" s="162"/>
      <c r="K800" s="162"/>
      <c r="L800" s="162"/>
      <c r="M800" s="162"/>
      <c r="N800" s="162"/>
      <c r="O800" s="162"/>
      <c r="P800" s="163"/>
      <c r="Q800" s="164"/>
      <c r="R800" s="163"/>
      <c r="S800" s="164"/>
      <c r="T800" s="165"/>
      <c r="U800" s="165"/>
      <c r="V800" s="165"/>
      <c r="W800" s="166"/>
    </row>
    <row r="801" s="158" customFormat="true" ht="6" hidden="false" customHeight="true" outlineLevel="2" collapsed="false">
      <c r="F801" s="159"/>
      <c r="G801" s="160"/>
      <c r="H801" s="167"/>
      <c r="I801" s="168"/>
      <c r="J801" s="168"/>
      <c r="K801" s="168"/>
      <c r="L801" s="168"/>
      <c r="M801" s="168"/>
      <c r="N801" s="168"/>
      <c r="O801" s="168"/>
      <c r="P801" s="163"/>
      <c r="Q801" s="164"/>
      <c r="R801" s="163"/>
      <c r="S801" s="164"/>
      <c r="T801" s="165"/>
      <c r="U801" s="165"/>
      <c r="V801" s="165"/>
      <c r="W801" s="166"/>
    </row>
    <row r="802" s="169" customFormat="true" ht="11.25" hidden="false" customHeight="false" outlineLevel="3" collapsed="false">
      <c r="F802" s="170"/>
      <c r="G802" s="171"/>
      <c r="H802" s="172" t="str">
        <f aca="false">IF(AND(H801&lt;&gt;"Výkaz výměr:",I801=""),"Výkaz výměr:","")</f>
        <v>Výkaz výměr:</v>
      </c>
      <c r="I802" s="173" t="s">
        <v>682</v>
      </c>
      <c r="J802" s="174"/>
      <c r="K802" s="175"/>
      <c r="L802" s="176"/>
      <c r="M802" s="177" t="n">
        <v>15.3</v>
      </c>
      <c r="N802" s="178"/>
      <c r="O802" s="179"/>
      <c r="P802" s="180"/>
      <c r="Q802" s="178"/>
      <c r="R802" s="178"/>
      <c r="S802" s="178"/>
      <c r="T802" s="181" t="s">
        <v>79</v>
      </c>
      <c r="U802" s="178"/>
      <c r="V802" s="178"/>
      <c r="W802" s="182"/>
    </row>
    <row r="803" s="158" customFormat="true" ht="12" hidden="false" customHeight="false" outlineLevel="2" collapsed="false">
      <c r="F803" s="150" t="n">
        <v>13</v>
      </c>
      <c r="G803" s="151" t="s">
        <v>168</v>
      </c>
      <c r="H803" s="152" t="s">
        <v>683</v>
      </c>
      <c r="I803" s="153" t="s">
        <v>684</v>
      </c>
      <c r="J803" s="151" t="s">
        <v>220</v>
      </c>
      <c r="K803" s="154" t="n">
        <v>3.888</v>
      </c>
      <c r="L803" s="155"/>
      <c r="M803" s="154" t="n">
        <v>3.888</v>
      </c>
      <c r="N803" s="156"/>
      <c r="O803" s="157" t="n">
        <f aca="false">M803*N803</f>
        <v>0</v>
      </c>
      <c r="P803" s="157"/>
      <c r="Q803" s="157" t="n">
        <f aca="false">M803*P803</f>
        <v>0</v>
      </c>
      <c r="R803" s="157"/>
      <c r="S803" s="157" t="n">
        <f aca="false">M803*R803</f>
        <v>0</v>
      </c>
      <c r="T803" s="157" t="n">
        <v>21</v>
      </c>
      <c r="U803" s="157" t="n">
        <f aca="false">O803*T803/100</f>
        <v>0</v>
      </c>
      <c r="V803" s="157" t="n">
        <f aca="false">U803+O803</f>
        <v>0</v>
      </c>
      <c r="W803" s="157"/>
      <c r="X803" s="157"/>
      <c r="Y803" s="157" t="n">
        <v>1</v>
      </c>
    </row>
    <row r="804" s="158" customFormat="true" ht="12" hidden="false" customHeight="false" outlineLevel="2" collapsed="false">
      <c r="F804" s="159"/>
      <c r="G804" s="160"/>
      <c r="H804" s="161" t="s">
        <v>77</v>
      </c>
      <c r="I804" s="162"/>
      <c r="J804" s="162"/>
      <c r="K804" s="162"/>
      <c r="L804" s="162"/>
      <c r="M804" s="162"/>
      <c r="N804" s="162"/>
      <c r="O804" s="162"/>
      <c r="P804" s="163"/>
      <c r="Q804" s="164"/>
      <c r="R804" s="163"/>
      <c r="S804" s="164"/>
      <c r="T804" s="165"/>
      <c r="U804" s="165"/>
      <c r="V804" s="165"/>
      <c r="W804" s="166"/>
    </row>
    <row r="805" s="158" customFormat="true" ht="6" hidden="false" customHeight="true" outlineLevel="2" collapsed="false">
      <c r="F805" s="159"/>
      <c r="G805" s="160"/>
      <c r="H805" s="167"/>
      <c r="I805" s="168"/>
      <c r="J805" s="168"/>
      <c r="K805" s="168"/>
      <c r="L805" s="168"/>
      <c r="M805" s="168"/>
      <c r="N805" s="168"/>
      <c r="O805" s="168"/>
      <c r="P805" s="163"/>
      <c r="Q805" s="164"/>
      <c r="R805" s="163"/>
      <c r="S805" s="164"/>
      <c r="T805" s="165"/>
      <c r="U805" s="165"/>
      <c r="V805" s="165"/>
      <c r="W805" s="166"/>
    </row>
    <row r="806" s="169" customFormat="true" ht="11.25" hidden="false" customHeight="false" outlineLevel="3" collapsed="false">
      <c r="F806" s="170"/>
      <c r="G806" s="171"/>
      <c r="H806" s="172" t="str">
        <f aca="false">IF(AND(H805&lt;&gt;"Výkaz výměr:",I805=""),"Výkaz výměr:","")</f>
        <v>Výkaz výměr:</v>
      </c>
      <c r="I806" s="173" t="s">
        <v>664</v>
      </c>
      <c r="J806" s="174"/>
      <c r="K806" s="175"/>
      <c r="L806" s="176"/>
      <c r="M806" s="177" t="n">
        <v>3.888</v>
      </c>
      <c r="N806" s="178"/>
      <c r="O806" s="179"/>
      <c r="P806" s="180"/>
      <c r="Q806" s="178"/>
      <c r="R806" s="178"/>
      <c r="S806" s="178"/>
      <c r="T806" s="181" t="s">
        <v>79</v>
      </c>
      <c r="U806" s="178"/>
      <c r="V806" s="178"/>
      <c r="W806" s="182"/>
    </row>
    <row r="807" s="158" customFormat="true" ht="12" hidden="false" customHeight="false" outlineLevel="2" collapsed="false">
      <c r="F807" s="150" t="n">
        <v>14</v>
      </c>
      <c r="G807" s="151" t="s">
        <v>656</v>
      </c>
      <c r="H807" s="152" t="s">
        <v>685</v>
      </c>
      <c r="I807" s="153" t="s">
        <v>686</v>
      </c>
      <c r="J807" s="151" t="s">
        <v>687</v>
      </c>
      <c r="K807" s="154" t="n">
        <v>1</v>
      </c>
      <c r="L807" s="155"/>
      <c r="M807" s="154" t="n">
        <v>1</v>
      </c>
      <c r="N807" s="156"/>
      <c r="O807" s="157" t="n">
        <f aca="false">M807*N807</f>
        <v>0</v>
      </c>
      <c r="P807" s="157"/>
      <c r="Q807" s="157" t="n">
        <f aca="false">M807*P807</f>
        <v>0</v>
      </c>
      <c r="R807" s="157"/>
      <c r="S807" s="157" t="n">
        <f aca="false">M807*R807</f>
        <v>0</v>
      </c>
      <c r="T807" s="157" t="n">
        <v>21</v>
      </c>
      <c r="U807" s="157" t="n">
        <f aca="false">O807*T807/100</f>
        <v>0</v>
      </c>
      <c r="V807" s="157" t="n">
        <f aca="false">U807+O807</f>
        <v>0</v>
      </c>
      <c r="W807" s="157"/>
      <c r="X807" s="157"/>
      <c r="Y807" s="157" t="n">
        <v>1</v>
      </c>
    </row>
    <row r="808" s="158" customFormat="true" ht="12" hidden="false" customHeight="false" outlineLevel="2" collapsed="false">
      <c r="F808" s="159"/>
      <c r="G808" s="160"/>
      <c r="H808" s="161" t="s">
        <v>77</v>
      </c>
      <c r="I808" s="162"/>
      <c r="J808" s="162"/>
      <c r="K808" s="162"/>
      <c r="L808" s="162"/>
      <c r="M808" s="162"/>
      <c r="N808" s="162"/>
      <c r="O808" s="162"/>
      <c r="P808" s="163"/>
      <c r="Q808" s="164"/>
      <c r="R808" s="163"/>
      <c r="S808" s="164"/>
      <c r="T808" s="165"/>
      <c r="U808" s="165"/>
      <c r="V808" s="165"/>
      <c r="W808" s="166"/>
    </row>
    <row r="809" s="158" customFormat="true" ht="6" hidden="false" customHeight="true" outlineLevel="2" collapsed="false">
      <c r="F809" s="159"/>
      <c r="G809" s="160"/>
      <c r="H809" s="167"/>
      <c r="I809" s="168"/>
      <c r="J809" s="168"/>
      <c r="K809" s="168"/>
      <c r="L809" s="168"/>
      <c r="M809" s="168"/>
      <c r="N809" s="168"/>
      <c r="O809" s="168"/>
      <c r="P809" s="163"/>
      <c r="Q809" s="164"/>
      <c r="R809" s="163"/>
      <c r="S809" s="164"/>
      <c r="T809" s="165"/>
      <c r="U809" s="165"/>
      <c r="V809" s="165"/>
      <c r="W809" s="166"/>
    </row>
    <row r="810" s="183" customFormat="true" ht="12.75" hidden="false" customHeight="true" outlineLevel="2" collapsed="false">
      <c r="F810" s="184"/>
      <c r="G810" s="185"/>
      <c r="H810" s="185"/>
      <c r="I810" s="186"/>
      <c r="J810" s="185"/>
      <c r="K810" s="187"/>
      <c r="L810" s="188"/>
      <c r="M810" s="187"/>
      <c r="N810" s="188"/>
      <c r="O810" s="189"/>
      <c r="P810" s="190"/>
      <c r="Q810" s="188"/>
      <c r="R810" s="188"/>
      <c r="S810" s="188"/>
      <c r="T810" s="191" t="s">
        <v>79</v>
      </c>
      <c r="U810" s="188"/>
      <c r="V810" s="188"/>
      <c r="W810" s="188"/>
    </row>
    <row r="811" s="139" customFormat="true" ht="16.5" hidden="false" customHeight="true" outlineLevel="1" collapsed="false">
      <c r="F811" s="140"/>
      <c r="G811" s="141"/>
      <c r="H811" s="142"/>
      <c r="I811" s="142" t="s">
        <v>688</v>
      </c>
      <c r="J811" s="141"/>
      <c r="K811" s="143"/>
      <c r="L811" s="144"/>
      <c r="M811" s="143"/>
      <c r="N811" s="144"/>
      <c r="O811" s="145" t="n">
        <f aca="false">SUBTOTAL(9,O812:O920)</f>
        <v>0</v>
      </c>
      <c r="P811" s="146"/>
      <c r="Q811" s="145" t="n">
        <f aca="false">SUBTOTAL(9,Q812:Q920)</f>
        <v>0.49506</v>
      </c>
      <c r="R811" s="144"/>
      <c r="S811" s="145" t="n">
        <f aca="false">SUBTOTAL(9,S812:S920)</f>
        <v>0</v>
      </c>
      <c r="T811" s="147"/>
      <c r="U811" s="145" t="n">
        <f aca="false">SUBTOTAL(9,U812:U920)</f>
        <v>0</v>
      </c>
      <c r="V811" s="145" t="n">
        <f aca="false">SUBTOTAL(9,V812:V920)</f>
        <v>0</v>
      </c>
      <c r="W811" s="148"/>
      <c r="Y811" s="145" t="n">
        <f aca="false">SUBTOTAL(9,Y812:Y920)</f>
        <v>36</v>
      </c>
    </row>
    <row r="812" s="158" customFormat="true" ht="12" hidden="false" customHeight="false" outlineLevel="2" collapsed="false">
      <c r="F812" s="150" t="n">
        <v>1</v>
      </c>
      <c r="G812" s="151" t="s">
        <v>168</v>
      </c>
      <c r="H812" s="152" t="s">
        <v>689</v>
      </c>
      <c r="I812" s="153" t="s">
        <v>690</v>
      </c>
      <c r="J812" s="151" t="s">
        <v>203</v>
      </c>
      <c r="K812" s="154" t="n">
        <v>50</v>
      </c>
      <c r="L812" s="155" t="n">
        <v>0</v>
      </c>
      <c r="M812" s="154" t="n">
        <v>50</v>
      </c>
      <c r="N812" s="156"/>
      <c r="O812" s="157" t="n">
        <f aca="false">M812*N812</f>
        <v>0</v>
      </c>
      <c r="P812" s="157" t="n">
        <v>0.00012</v>
      </c>
      <c r="Q812" s="157" t="n">
        <f aca="false">M812*P812</f>
        <v>0.006</v>
      </c>
      <c r="R812" s="157"/>
      <c r="S812" s="157" t="n">
        <f aca="false">M812*R812</f>
        <v>0</v>
      </c>
      <c r="T812" s="157" t="n">
        <v>21</v>
      </c>
      <c r="U812" s="157" t="n">
        <f aca="false">O812*T812/100</f>
        <v>0</v>
      </c>
      <c r="V812" s="157" t="n">
        <f aca="false">U812+O812</f>
        <v>0</v>
      </c>
      <c r="W812" s="157"/>
      <c r="X812" s="157"/>
      <c r="Y812" s="157" t="n">
        <v>1</v>
      </c>
    </row>
    <row r="813" s="158" customFormat="true" ht="12" hidden="false" customHeight="false" outlineLevel="2" collapsed="false">
      <c r="F813" s="159"/>
      <c r="G813" s="160"/>
      <c r="H813" s="161" t="s">
        <v>77</v>
      </c>
      <c r="I813" s="162" t="s">
        <v>690</v>
      </c>
      <c r="J813" s="162"/>
      <c r="K813" s="162"/>
      <c r="L813" s="162"/>
      <c r="M813" s="162"/>
      <c r="N813" s="162"/>
      <c r="O813" s="162"/>
      <c r="P813" s="163"/>
      <c r="Q813" s="164"/>
      <c r="R813" s="163"/>
      <c r="S813" s="164"/>
      <c r="T813" s="165"/>
      <c r="U813" s="165"/>
      <c r="V813" s="165"/>
      <c r="W813" s="166"/>
    </row>
    <row r="814" s="158" customFormat="true" ht="6" hidden="false" customHeight="true" outlineLevel="2" collapsed="false">
      <c r="F814" s="159"/>
      <c r="G814" s="160"/>
      <c r="H814" s="167"/>
      <c r="I814" s="168"/>
      <c r="J814" s="168"/>
      <c r="K814" s="168"/>
      <c r="L814" s="168"/>
      <c r="M814" s="168"/>
      <c r="N814" s="168"/>
      <c r="O814" s="168"/>
      <c r="P814" s="163"/>
      <c r="Q814" s="164"/>
      <c r="R814" s="163"/>
      <c r="S814" s="164"/>
      <c r="T814" s="165"/>
      <c r="U814" s="165"/>
      <c r="V814" s="165"/>
      <c r="W814" s="166"/>
    </row>
    <row r="815" s="158" customFormat="true" ht="12" hidden="false" customHeight="false" outlineLevel="2" collapsed="false">
      <c r="F815" s="150" t="n">
        <v>2</v>
      </c>
      <c r="G815" s="151" t="s">
        <v>168</v>
      </c>
      <c r="H815" s="152" t="s">
        <v>691</v>
      </c>
      <c r="I815" s="153" t="s">
        <v>692</v>
      </c>
      <c r="J815" s="151" t="s">
        <v>203</v>
      </c>
      <c r="K815" s="154" t="n">
        <v>292</v>
      </c>
      <c r="L815" s="155" t="n">
        <v>0</v>
      </c>
      <c r="M815" s="154" t="n">
        <v>292</v>
      </c>
      <c r="N815" s="156"/>
      <c r="O815" s="157" t="n">
        <f aca="false">M815*N815</f>
        <v>0</v>
      </c>
      <c r="P815" s="157" t="n">
        <v>0.00063</v>
      </c>
      <c r="Q815" s="157" t="n">
        <f aca="false">M815*P815</f>
        <v>0.18396</v>
      </c>
      <c r="R815" s="157"/>
      <c r="S815" s="157" t="n">
        <f aca="false">M815*R815</f>
        <v>0</v>
      </c>
      <c r="T815" s="157" t="n">
        <v>21</v>
      </c>
      <c r="U815" s="157" t="n">
        <f aca="false">O815*T815/100</f>
        <v>0</v>
      </c>
      <c r="V815" s="157" t="n">
        <f aca="false">U815+O815</f>
        <v>0</v>
      </c>
      <c r="W815" s="157"/>
      <c r="X815" s="157"/>
      <c r="Y815" s="157" t="n">
        <v>1</v>
      </c>
    </row>
    <row r="816" s="158" customFormat="true" ht="12" hidden="false" customHeight="false" outlineLevel="2" collapsed="false">
      <c r="F816" s="159"/>
      <c r="G816" s="160"/>
      <c r="H816" s="161" t="s">
        <v>77</v>
      </c>
      <c r="I816" s="162" t="s">
        <v>692</v>
      </c>
      <c r="J816" s="162"/>
      <c r="K816" s="162"/>
      <c r="L816" s="162"/>
      <c r="M816" s="162"/>
      <c r="N816" s="162"/>
      <c r="O816" s="162"/>
      <c r="P816" s="163"/>
      <c r="Q816" s="164"/>
      <c r="R816" s="163"/>
      <c r="S816" s="164"/>
      <c r="T816" s="165"/>
      <c r="U816" s="165"/>
      <c r="V816" s="165"/>
      <c r="W816" s="166"/>
    </row>
    <row r="817" s="158" customFormat="true" ht="6" hidden="false" customHeight="true" outlineLevel="2" collapsed="false">
      <c r="F817" s="159"/>
      <c r="G817" s="160"/>
      <c r="H817" s="167"/>
      <c r="I817" s="168"/>
      <c r="J817" s="168"/>
      <c r="K817" s="168"/>
      <c r="L817" s="168"/>
      <c r="M817" s="168"/>
      <c r="N817" s="168"/>
      <c r="O817" s="168"/>
      <c r="P817" s="163"/>
      <c r="Q817" s="164"/>
      <c r="R817" s="163"/>
      <c r="S817" s="164"/>
      <c r="T817" s="165"/>
      <c r="U817" s="165"/>
      <c r="V817" s="165"/>
      <c r="W817" s="166"/>
    </row>
    <row r="818" s="158" customFormat="true" ht="12" hidden="false" customHeight="false" outlineLevel="2" collapsed="false">
      <c r="F818" s="150" t="n">
        <v>3</v>
      </c>
      <c r="G818" s="151" t="s">
        <v>168</v>
      </c>
      <c r="H818" s="152" t="s">
        <v>693</v>
      </c>
      <c r="I818" s="153" t="s">
        <v>694</v>
      </c>
      <c r="J818" s="151" t="s">
        <v>154</v>
      </c>
      <c r="K818" s="154" t="n">
        <v>9</v>
      </c>
      <c r="L818" s="155" t="n">
        <v>0</v>
      </c>
      <c r="M818" s="154" t="n">
        <v>9</v>
      </c>
      <c r="N818" s="156"/>
      <c r="O818" s="157" t="n">
        <f aca="false">M818*N818</f>
        <v>0</v>
      </c>
      <c r="P818" s="157" t="n">
        <v>3E-005</v>
      </c>
      <c r="Q818" s="157" t="n">
        <f aca="false">M818*P818</f>
        <v>0.00027</v>
      </c>
      <c r="R818" s="157"/>
      <c r="S818" s="157" t="n">
        <f aca="false">M818*R818</f>
        <v>0</v>
      </c>
      <c r="T818" s="157" t="n">
        <v>21</v>
      </c>
      <c r="U818" s="157" t="n">
        <f aca="false">O818*T818/100</f>
        <v>0</v>
      </c>
      <c r="V818" s="157" t="n">
        <f aca="false">U818+O818</f>
        <v>0</v>
      </c>
      <c r="W818" s="157"/>
      <c r="X818" s="157"/>
      <c r="Y818" s="157" t="n">
        <v>1</v>
      </c>
    </row>
    <row r="819" s="158" customFormat="true" ht="12" hidden="false" customHeight="false" outlineLevel="2" collapsed="false">
      <c r="F819" s="159"/>
      <c r="G819" s="160"/>
      <c r="H819" s="161" t="s">
        <v>77</v>
      </c>
      <c r="I819" s="162" t="s">
        <v>694</v>
      </c>
      <c r="J819" s="162"/>
      <c r="K819" s="162"/>
      <c r="L819" s="162"/>
      <c r="M819" s="162"/>
      <c r="N819" s="162"/>
      <c r="O819" s="162"/>
      <c r="P819" s="163"/>
      <c r="Q819" s="164"/>
      <c r="R819" s="163"/>
      <c r="S819" s="164"/>
      <c r="T819" s="165"/>
      <c r="U819" s="165"/>
      <c r="V819" s="165"/>
      <c r="W819" s="166"/>
    </row>
    <row r="820" s="158" customFormat="true" ht="6" hidden="false" customHeight="true" outlineLevel="2" collapsed="false">
      <c r="F820" s="159"/>
      <c r="G820" s="160"/>
      <c r="H820" s="167"/>
      <c r="I820" s="168"/>
      <c r="J820" s="168"/>
      <c r="K820" s="168"/>
      <c r="L820" s="168"/>
      <c r="M820" s="168"/>
      <c r="N820" s="168"/>
      <c r="O820" s="168"/>
      <c r="P820" s="163"/>
      <c r="Q820" s="164"/>
      <c r="R820" s="163"/>
      <c r="S820" s="164"/>
      <c r="T820" s="165"/>
      <c r="U820" s="165"/>
      <c r="V820" s="165"/>
      <c r="W820" s="166"/>
    </row>
    <row r="821" s="158" customFormat="true" ht="12" hidden="false" customHeight="false" outlineLevel="2" collapsed="false">
      <c r="F821" s="150" t="n">
        <v>4</v>
      </c>
      <c r="G821" s="151" t="s">
        <v>168</v>
      </c>
      <c r="H821" s="152" t="s">
        <v>695</v>
      </c>
      <c r="I821" s="153" t="s">
        <v>696</v>
      </c>
      <c r="J821" s="151" t="s">
        <v>203</v>
      </c>
      <c r="K821" s="154" t="n">
        <v>30</v>
      </c>
      <c r="L821" s="155" t="n">
        <v>0</v>
      </c>
      <c r="M821" s="154" t="n">
        <v>30</v>
      </c>
      <c r="N821" s="156"/>
      <c r="O821" s="157" t="n">
        <f aca="false">M821*N821</f>
        <v>0</v>
      </c>
      <c r="P821" s="157" t="n">
        <v>0.00012</v>
      </c>
      <c r="Q821" s="157" t="n">
        <f aca="false">M821*P821</f>
        <v>0.0036</v>
      </c>
      <c r="R821" s="157"/>
      <c r="S821" s="157" t="n">
        <f aca="false">M821*R821</f>
        <v>0</v>
      </c>
      <c r="T821" s="157" t="n">
        <v>21</v>
      </c>
      <c r="U821" s="157" t="n">
        <f aca="false">O821*T821/100</f>
        <v>0</v>
      </c>
      <c r="V821" s="157" t="n">
        <f aca="false">U821+O821</f>
        <v>0</v>
      </c>
      <c r="W821" s="157"/>
      <c r="X821" s="157"/>
      <c r="Y821" s="157" t="n">
        <v>1</v>
      </c>
    </row>
    <row r="822" s="158" customFormat="true" ht="12" hidden="false" customHeight="false" outlineLevel="2" collapsed="false">
      <c r="F822" s="159"/>
      <c r="G822" s="160"/>
      <c r="H822" s="161" t="s">
        <v>77</v>
      </c>
      <c r="I822" s="162" t="s">
        <v>696</v>
      </c>
      <c r="J822" s="162"/>
      <c r="K822" s="162"/>
      <c r="L822" s="162"/>
      <c r="M822" s="162"/>
      <c r="N822" s="162"/>
      <c r="O822" s="162"/>
      <c r="P822" s="163"/>
      <c r="Q822" s="164"/>
      <c r="R822" s="163"/>
      <c r="S822" s="164"/>
      <c r="T822" s="165"/>
      <c r="U822" s="165"/>
      <c r="V822" s="165"/>
      <c r="W822" s="166"/>
    </row>
    <row r="823" s="158" customFormat="true" ht="6" hidden="false" customHeight="true" outlineLevel="2" collapsed="false">
      <c r="F823" s="159"/>
      <c r="G823" s="160"/>
      <c r="H823" s="167"/>
      <c r="I823" s="168"/>
      <c r="J823" s="168"/>
      <c r="K823" s="168"/>
      <c r="L823" s="168"/>
      <c r="M823" s="168"/>
      <c r="N823" s="168"/>
      <c r="O823" s="168"/>
      <c r="P823" s="163"/>
      <c r="Q823" s="164"/>
      <c r="R823" s="163"/>
      <c r="S823" s="164"/>
      <c r="T823" s="165"/>
      <c r="U823" s="165"/>
      <c r="V823" s="165"/>
      <c r="W823" s="166"/>
    </row>
    <row r="824" s="158" customFormat="true" ht="12" hidden="false" customHeight="false" outlineLevel="2" collapsed="false">
      <c r="F824" s="150" t="n">
        <v>5</v>
      </c>
      <c r="G824" s="151" t="s">
        <v>168</v>
      </c>
      <c r="H824" s="152" t="s">
        <v>697</v>
      </c>
      <c r="I824" s="153" t="s">
        <v>698</v>
      </c>
      <c r="J824" s="151" t="s">
        <v>203</v>
      </c>
      <c r="K824" s="154" t="n">
        <v>9</v>
      </c>
      <c r="L824" s="155" t="n">
        <v>0</v>
      </c>
      <c r="M824" s="154" t="n">
        <v>9</v>
      </c>
      <c r="N824" s="156"/>
      <c r="O824" s="157" t="n">
        <f aca="false">M824*N824</f>
        <v>0</v>
      </c>
      <c r="P824" s="157" t="n">
        <v>0.00071</v>
      </c>
      <c r="Q824" s="157" t="n">
        <f aca="false">M824*P824</f>
        <v>0.00639</v>
      </c>
      <c r="R824" s="157"/>
      <c r="S824" s="157" t="n">
        <f aca="false">M824*R824</f>
        <v>0</v>
      </c>
      <c r="T824" s="157" t="n">
        <v>21</v>
      </c>
      <c r="U824" s="157" t="n">
        <f aca="false">O824*T824/100</f>
        <v>0</v>
      </c>
      <c r="V824" s="157" t="n">
        <f aca="false">U824+O824</f>
        <v>0</v>
      </c>
      <c r="W824" s="157"/>
      <c r="X824" s="157"/>
      <c r="Y824" s="157" t="n">
        <v>1</v>
      </c>
    </row>
    <row r="825" s="158" customFormat="true" ht="12" hidden="false" customHeight="false" outlineLevel="2" collapsed="false">
      <c r="F825" s="159"/>
      <c r="G825" s="160"/>
      <c r="H825" s="161" t="s">
        <v>77</v>
      </c>
      <c r="I825" s="162" t="s">
        <v>699</v>
      </c>
      <c r="J825" s="162"/>
      <c r="K825" s="162"/>
      <c r="L825" s="162"/>
      <c r="M825" s="162"/>
      <c r="N825" s="162"/>
      <c r="O825" s="162"/>
      <c r="P825" s="163"/>
      <c r="Q825" s="164"/>
      <c r="R825" s="163"/>
      <c r="S825" s="164"/>
      <c r="T825" s="165"/>
      <c r="U825" s="165"/>
      <c r="V825" s="165"/>
      <c r="W825" s="166"/>
    </row>
    <row r="826" s="158" customFormat="true" ht="6" hidden="false" customHeight="true" outlineLevel="2" collapsed="false">
      <c r="F826" s="159"/>
      <c r="G826" s="160"/>
      <c r="H826" s="167"/>
      <c r="I826" s="168"/>
      <c r="J826" s="168"/>
      <c r="K826" s="168"/>
      <c r="L826" s="168"/>
      <c r="M826" s="168"/>
      <c r="N826" s="168"/>
      <c r="O826" s="168"/>
      <c r="P826" s="163"/>
      <c r="Q826" s="164"/>
      <c r="R826" s="163"/>
      <c r="S826" s="164"/>
      <c r="T826" s="165"/>
      <c r="U826" s="165"/>
      <c r="V826" s="165"/>
      <c r="W826" s="166"/>
    </row>
    <row r="827" s="158" customFormat="true" ht="12" hidden="false" customHeight="false" outlineLevel="2" collapsed="false">
      <c r="F827" s="150" t="n">
        <v>6</v>
      </c>
      <c r="G827" s="151" t="s">
        <v>168</v>
      </c>
      <c r="H827" s="152" t="s">
        <v>700</v>
      </c>
      <c r="I827" s="153" t="s">
        <v>701</v>
      </c>
      <c r="J827" s="151" t="s">
        <v>203</v>
      </c>
      <c r="K827" s="154" t="n">
        <v>40</v>
      </c>
      <c r="L827" s="155" t="n">
        <v>0</v>
      </c>
      <c r="M827" s="154" t="n">
        <v>40</v>
      </c>
      <c r="N827" s="156"/>
      <c r="O827" s="157" t="n">
        <f aca="false">M827*N827</f>
        <v>0</v>
      </c>
      <c r="P827" s="157" t="n">
        <v>0.00035</v>
      </c>
      <c r="Q827" s="157" t="n">
        <f aca="false">M827*P827</f>
        <v>0.014</v>
      </c>
      <c r="R827" s="157"/>
      <c r="S827" s="157" t="n">
        <f aca="false">M827*R827</f>
        <v>0</v>
      </c>
      <c r="T827" s="157" t="n">
        <v>21</v>
      </c>
      <c r="U827" s="157" t="n">
        <f aca="false">O827*T827/100</f>
        <v>0</v>
      </c>
      <c r="V827" s="157" t="n">
        <f aca="false">U827+O827</f>
        <v>0</v>
      </c>
      <c r="W827" s="157"/>
      <c r="X827" s="157"/>
      <c r="Y827" s="157" t="n">
        <v>1</v>
      </c>
    </row>
    <row r="828" s="158" customFormat="true" ht="12" hidden="false" customHeight="false" outlineLevel="2" collapsed="false">
      <c r="F828" s="159"/>
      <c r="G828" s="160"/>
      <c r="H828" s="161" t="s">
        <v>77</v>
      </c>
      <c r="I828" s="162" t="s">
        <v>701</v>
      </c>
      <c r="J828" s="162"/>
      <c r="K828" s="162"/>
      <c r="L828" s="162"/>
      <c r="M828" s="162"/>
      <c r="N828" s="162"/>
      <c r="O828" s="162"/>
      <c r="P828" s="163"/>
      <c r="Q828" s="164"/>
      <c r="R828" s="163"/>
      <c r="S828" s="164"/>
      <c r="T828" s="165"/>
      <c r="U828" s="165"/>
      <c r="V828" s="165"/>
      <c r="W828" s="166"/>
    </row>
    <row r="829" s="158" customFormat="true" ht="6" hidden="false" customHeight="true" outlineLevel="2" collapsed="false">
      <c r="F829" s="159"/>
      <c r="G829" s="160"/>
      <c r="H829" s="167"/>
      <c r="I829" s="168"/>
      <c r="J829" s="168"/>
      <c r="K829" s="168"/>
      <c r="L829" s="168"/>
      <c r="M829" s="168"/>
      <c r="N829" s="168"/>
      <c r="O829" s="168"/>
      <c r="P829" s="163"/>
      <c r="Q829" s="164"/>
      <c r="R829" s="163"/>
      <c r="S829" s="164"/>
      <c r="T829" s="165"/>
      <c r="U829" s="165"/>
      <c r="V829" s="165"/>
      <c r="W829" s="166"/>
    </row>
    <row r="830" s="158" customFormat="true" ht="12" hidden="false" customHeight="false" outlineLevel="2" collapsed="false">
      <c r="F830" s="150" t="n">
        <v>7</v>
      </c>
      <c r="G830" s="151" t="s">
        <v>168</v>
      </c>
      <c r="H830" s="152" t="s">
        <v>702</v>
      </c>
      <c r="I830" s="153" t="s">
        <v>703</v>
      </c>
      <c r="J830" s="151" t="s">
        <v>154</v>
      </c>
      <c r="K830" s="154" t="n">
        <v>9</v>
      </c>
      <c r="L830" s="155" t="n">
        <v>0</v>
      </c>
      <c r="M830" s="154" t="n">
        <v>9</v>
      </c>
      <c r="N830" s="156"/>
      <c r="O830" s="157" t="n">
        <f aca="false">M830*N830</f>
        <v>0</v>
      </c>
      <c r="P830" s="157" t="n">
        <v>0.00016</v>
      </c>
      <c r="Q830" s="157" t="n">
        <f aca="false">M830*P830</f>
        <v>0.00144</v>
      </c>
      <c r="R830" s="157"/>
      <c r="S830" s="157" t="n">
        <f aca="false">M830*R830</f>
        <v>0</v>
      </c>
      <c r="T830" s="157" t="n">
        <v>21</v>
      </c>
      <c r="U830" s="157" t="n">
        <f aca="false">O830*T830/100</f>
        <v>0</v>
      </c>
      <c r="V830" s="157" t="n">
        <f aca="false">U830+O830</f>
        <v>0</v>
      </c>
      <c r="W830" s="157"/>
      <c r="X830" s="157"/>
      <c r="Y830" s="157" t="n">
        <v>1</v>
      </c>
    </row>
    <row r="831" s="158" customFormat="true" ht="12" hidden="false" customHeight="false" outlineLevel="2" collapsed="false">
      <c r="F831" s="159"/>
      <c r="G831" s="160"/>
      <c r="H831" s="161" t="s">
        <v>77</v>
      </c>
      <c r="I831" s="162" t="s">
        <v>703</v>
      </c>
      <c r="J831" s="162"/>
      <c r="K831" s="162"/>
      <c r="L831" s="162"/>
      <c r="M831" s="162"/>
      <c r="N831" s="162"/>
      <c r="O831" s="162"/>
      <c r="P831" s="163"/>
      <c r="Q831" s="164"/>
      <c r="R831" s="163"/>
      <c r="S831" s="164"/>
      <c r="T831" s="165"/>
      <c r="U831" s="165"/>
      <c r="V831" s="165"/>
      <c r="W831" s="166"/>
    </row>
    <row r="832" s="158" customFormat="true" ht="6" hidden="false" customHeight="true" outlineLevel="2" collapsed="false">
      <c r="F832" s="159"/>
      <c r="G832" s="160"/>
      <c r="H832" s="167"/>
      <c r="I832" s="168"/>
      <c r="J832" s="168"/>
      <c r="K832" s="168"/>
      <c r="L832" s="168"/>
      <c r="M832" s="168"/>
      <c r="N832" s="168"/>
      <c r="O832" s="168"/>
      <c r="P832" s="163"/>
      <c r="Q832" s="164"/>
      <c r="R832" s="163"/>
      <c r="S832" s="164"/>
      <c r="T832" s="165"/>
      <c r="U832" s="165"/>
      <c r="V832" s="165"/>
      <c r="W832" s="166"/>
    </row>
    <row r="833" s="158" customFormat="true" ht="12" hidden="false" customHeight="false" outlineLevel="2" collapsed="false">
      <c r="F833" s="150" t="n">
        <v>8</v>
      </c>
      <c r="G833" s="151" t="s">
        <v>168</v>
      </c>
      <c r="H833" s="152" t="s">
        <v>704</v>
      </c>
      <c r="I833" s="153" t="s">
        <v>705</v>
      </c>
      <c r="J833" s="151" t="s">
        <v>154</v>
      </c>
      <c r="K833" s="154" t="n">
        <v>9</v>
      </c>
      <c r="L833" s="155" t="n">
        <v>0</v>
      </c>
      <c r="M833" s="154" t="n">
        <v>9</v>
      </c>
      <c r="N833" s="156"/>
      <c r="O833" s="157" t="n">
        <f aca="false">M833*N833</f>
        <v>0</v>
      </c>
      <c r="P833" s="157" t="n">
        <v>0.0002</v>
      </c>
      <c r="Q833" s="157" t="n">
        <f aca="false">M833*P833</f>
        <v>0.0018</v>
      </c>
      <c r="R833" s="157"/>
      <c r="S833" s="157" t="n">
        <f aca="false">M833*R833</f>
        <v>0</v>
      </c>
      <c r="T833" s="157" t="n">
        <v>21</v>
      </c>
      <c r="U833" s="157" t="n">
        <f aca="false">O833*T833/100</f>
        <v>0</v>
      </c>
      <c r="V833" s="157" t="n">
        <f aca="false">U833+O833</f>
        <v>0</v>
      </c>
      <c r="W833" s="157"/>
      <c r="X833" s="157"/>
      <c r="Y833" s="157" t="n">
        <v>1</v>
      </c>
    </row>
    <row r="834" s="158" customFormat="true" ht="12" hidden="false" customHeight="false" outlineLevel="2" collapsed="false">
      <c r="F834" s="159"/>
      <c r="G834" s="160"/>
      <c r="H834" s="161" t="s">
        <v>77</v>
      </c>
      <c r="I834" s="162" t="s">
        <v>705</v>
      </c>
      <c r="J834" s="162"/>
      <c r="K834" s="162"/>
      <c r="L834" s="162"/>
      <c r="M834" s="162"/>
      <c r="N834" s="162"/>
      <c r="O834" s="162"/>
      <c r="P834" s="163"/>
      <c r="Q834" s="164"/>
      <c r="R834" s="163"/>
      <c r="S834" s="164"/>
      <c r="T834" s="165"/>
      <c r="U834" s="165"/>
      <c r="V834" s="165"/>
      <c r="W834" s="166"/>
    </row>
    <row r="835" s="158" customFormat="true" ht="6" hidden="false" customHeight="true" outlineLevel="2" collapsed="false">
      <c r="F835" s="159"/>
      <c r="G835" s="160"/>
      <c r="H835" s="167"/>
      <c r="I835" s="168"/>
      <c r="J835" s="168"/>
      <c r="K835" s="168"/>
      <c r="L835" s="168"/>
      <c r="M835" s="168"/>
      <c r="N835" s="168"/>
      <c r="O835" s="168"/>
      <c r="P835" s="163"/>
      <c r="Q835" s="164"/>
      <c r="R835" s="163"/>
      <c r="S835" s="164"/>
      <c r="T835" s="165"/>
      <c r="U835" s="165"/>
      <c r="V835" s="165"/>
      <c r="W835" s="166"/>
    </row>
    <row r="836" s="158" customFormat="true" ht="12" hidden="false" customHeight="false" outlineLevel="2" collapsed="false">
      <c r="F836" s="150" t="n">
        <v>9</v>
      </c>
      <c r="G836" s="151" t="s">
        <v>168</v>
      </c>
      <c r="H836" s="152" t="s">
        <v>706</v>
      </c>
      <c r="I836" s="153" t="s">
        <v>707</v>
      </c>
      <c r="J836" s="151" t="s">
        <v>154</v>
      </c>
      <c r="K836" s="154" t="n">
        <v>30</v>
      </c>
      <c r="L836" s="155" t="n">
        <v>0</v>
      </c>
      <c r="M836" s="154" t="n">
        <v>30</v>
      </c>
      <c r="N836" s="156"/>
      <c r="O836" s="157" t="n">
        <f aca="false">M836*N836</f>
        <v>0</v>
      </c>
      <c r="P836" s="157" t="n">
        <v>0.00026</v>
      </c>
      <c r="Q836" s="157" t="n">
        <f aca="false">M836*P836</f>
        <v>0.0078</v>
      </c>
      <c r="R836" s="157"/>
      <c r="S836" s="157" t="n">
        <f aca="false">M836*R836</f>
        <v>0</v>
      </c>
      <c r="T836" s="157" t="n">
        <v>21</v>
      </c>
      <c r="U836" s="157" t="n">
        <f aca="false">O836*T836/100</f>
        <v>0</v>
      </c>
      <c r="V836" s="157" t="n">
        <f aca="false">U836+O836</f>
        <v>0</v>
      </c>
      <c r="W836" s="157"/>
      <c r="X836" s="157"/>
      <c r="Y836" s="157" t="n">
        <v>1</v>
      </c>
    </row>
    <row r="837" s="158" customFormat="true" ht="12" hidden="false" customHeight="false" outlineLevel="2" collapsed="false">
      <c r="F837" s="159"/>
      <c r="G837" s="160"/>
      <c r="H837" s="161" t="s">
        <v>77</v>
      </c>
      <c r="I837" s="162" t="s">
        <v>707</v>
      </c>
      <c r="J837" s="162"/>
      <c r="K837" s="162"/>
      <c r="L837" s="162"/>
      <c r="M837" s="162"/>
      <c r="N837" s="162"/>
      <c r="O837" s="162"/>
      <c r="P837" s="163"/>
      <c r="Q837" s="164"/>
      <c r="R837" s="163"/>
      <c r="S837" s="164"/>
      <c r="T837" s="165"/>
      <c r="U837" s="165"/>
      <c r="V837" s="165"/>
      <c r="W837" s="166"/>
    </row>
    <row r="838" s="158" customFormat="true" ht="6" hidden="false" customHeight="true" outlineLevel="2" collapsed="false">
      <c r="F838" s="159"/>
      <c r="G838" s="160"/>
      <c r="H838" s="167"/>
      <c r="I838" s="168"/>
      <c r="J838" s="168"/>
      <c r="K838" s="168"/>
      <c r="L838" s="168"/>
      <c r="M838" s="168"/>
      <c r="N838" s="168"/>
      <c r="O838" s="168"/>
      <c r="P838" s="163"/>
      <c r="Q838" s="164"/>
      <c r="R838" s="163"/>
      <c r="S838" s="164"/>
      <c r="T838" s="165"/>
      <c r="U838" s="165"/>
      <c r="V838" s="165"/>
      <c r="W838" s="166"/>
    </row>
    <row r="839" s="158" customFormat="true" ht="12" hidden="false" customHeight="false" outlineLevel="2" collapsed="false">
      <c r="F839" s="150" t="n">
        <v>10</v>
      </c>
      <c r="G839" s="151" t="s">
        <v>168</v>
      </c>
      <c r="H839" s="152" t="s">
        <v>708</v>
      </c>
      <c r="I839" s="153" t="s">
        <v>709</v>
      </c>
      <c r="J839" s="151" t="s">
        <v>710</v>
      </c>
      <c r="K839" s="154" t="n">
        <v>256</v>
      </c>
      <c r="L839" s="155" t="n">
        <v>0</v>
      </c>
      <c r="M839" s="154" t="n">
        <v>256</v>
      </c>
      <c r="N839" s="156"/>
      <c r="O839" s="157" t="n">
        <f aca="false">M839*N839</f>
        <v>0</v>
      </c>
      <c r="P839" s="157" t="n">
        <v>0.001</v>
      </c>
      <c r="Q839" s="157" t="n">
        <f aca="false">M839*P839</f>
        <v>0.256</v>
      </c>
      <c r="R839" s="157"/>
      <c r="S839" s="157" t="n">
        <f aca="false">M839*R839</f>
        <v>0</v>
      </c>
      <c r="T839" s="157" t="n">
        <v>21</v>
      </c>
      <c r="U839" s="157" t="n">
        <f aca="false">O839*T839/100</f>
        <v>0</v>
      </c>
      <c r="V839" s="157" t="n">
        <f aca="false">U839+O839</f>
        <v>0</v>
      </c>
      <c r="W839" s="157"/>
      <c r="X839" s="157"/>
      <c r="Y839" s="157" t="n">
        <v>1</v>
      </c>
    </row>
    <row r="840" s="158" customFormat="true" ht="12" hidden="false" customHeight="false" outlineLevel="2" collapsed="false">
      <c r="F840" s="159"/>
      <c r="G840" s="160"/>
      <c r="H840" s="161" t="s">
        <v>77</v>
      </c>
      <c r="I840" s="162" t="s">
        <v>709</v>
      </c>
      <c r="J840" s="162"/>
      <c r="K840" s="162"/>
      <c r="L840" s="162"/>
      <c r="M840" s="162"/>
      <c r="N840" s="162"/>
      <c r="O840" s="162"/>
      <c r="P840" s="163"/>
      <c r="Q840" s="164"/>
      <c r="R840" s="163"/>
      <c r="S840" s="164"/>
      <c r="T840" s="165"/>
      <c r="U840" s="165"/>
      <c r="V840" s="165"/>
      <c r="W840" s="166"/>
    </row>
    <row r="841" s="158" customFormat="true" ht="6" hidden="false" customHeight="true" outlineLevel="2" collapsed="false">
      <c r="F841" s="159"/>
      <c r="G841" s="160"/>
      <c r="H841" s="167"/>
      <c r="I841" s="168"/>
      <c r="J841" s="168"/>
      <c r="K841" s="168"/>
      <c r="L841" s="168"/>
      <c r="M841" s="168"/>
      <c r="N841" s="168"/>
      <c r="O841" s="168"/>
      <c r="P841" s="163"/>
      <c r="Q841" s="164"/>
      <c r="R841" s="163"/>
      <c r="S841" s="164"/>
      <c r="T841" s="165"/>
      <c r="U841" s="165"/>
      <c r="V841" s="165"/>
      <c r="W841" s="166"/>
    </row>
    <row r="842" s="158" customFormat="true" ht="12" hidden="false" customHeight="false" outlineLevel="2" collapsed="false">
      <c r="F842" s="150" t="n">
        <v>11</v>
      </c>
      <c r="G842" s="151" t="s">
        <v>656</v>
      </c>
      <c r="H842" s="152" t="s">
        <v>711</v>
      </c>
      <c r="I842" s="153" t="s">
        <v>712</v>
      </c>
      <c r="J842" s="151" t="s">
        <v>203</v>
      </c>
      <c r="K842" s="154" t="n">
        <v>30</v>
      </c>
      <c r="L842" s="155" t="n">
        <v>0</v>
      </c>
      <c r="M842" s="154" t="n">
        <v>30</v>
      </c>
      <c r="N842" s="156"/>
      <c r="O842" s="157" t="n">
        <f aca="false">M842*N842</f>
        <v>0</v>
      </c>
      <c r="P842" s="157"/>
      <c r="Q842" s="157" t="n">
        <f aca="false">M842*P842</f>
        <v>0</v>
      </c>
      <c r="R842" s="157"/>
      <c r="S842" s="157" t="n">
        <f aca="false">M842*R842</f>
        <v>0</v>
      </c>
      <c r="T842" s="157" t="n">
        <v>21</v>
      </c>
      <c r="U842" s="157" t="n">
        <f aca="false">O842*T842/100</f>
        <v>0</v>
      </c>
      <c r="V842" s="157" t="n">
        <f aca="false">U842+O842</f>
        <v>0</v>
      </c>
      <c r="W842" s="157"/>
      <c r="X842" s="157"/>
      <c r="Y842" s="157" t="n">
        <v>1</v>
      </c>
    </row>
    <row r="843" s="158" customFormat="true" ht="12" hidden="false" customHeight="true" outlineLevel="2" collapsed="false">
      <c r="F843" s="159"/>
      <c r="G843" s="160"/>
      <c r="H843" s="161" t="s">
        <v>77</v>
      </c>
      <c r="I843" s="192" t="s">
        <v>713</v>
      </c>
      <c r="J843" s="192"/>
      <c r="K843" s="192"/>
      <c r="L843" s="192"/>
      <c r="M843" s="192"/>
      <c r="N843" s="192"/>
      <c r="O843" s="192"/>
      <c r="P843" s="163"/>
      <c r="Q843" s="164"/>
      <c r="R843" s="163"/>
      <c r="S843" s="164"/>
      <c r="T843" s="165"/>
      <c r="U843" s="165"/>
      <c r="V843" s="165"/>
      <c r="W843" s="166"/>
    </row>
    <row r="844" s="158" customFormat="true" ht="6" hidden="false" customHeight="true" outlineLevel="2" collapsed="false">
      <c r="F844" s="159"/>
      <c r="G844" s="160"/>
      <c r="H844" s="167"/>
      <c r="I844" s="168"/>
      <c r="J844" s="168"/>
      <c r="K844" s="168"/>
      <c r="L844" s="168"/>
      <c r="M844" s="168"/>
      <c r="N844" s="168"/>
      <c r="O844" s="168"/>
      <c r="P844" s="163"/>
      <c r="Q844" s="164"/>
      <c r="R844" s="163"/>
      <c r="S844" s="164"/>
      <c r="T844" s="165"/>
      <c r="U844" s="165"/>
      <c r="V844" s="165"/>
      <c r="W844" s="166"/>
    </row>
    <row r="845" s="158" customFormat="true" ht="12" hidden="false" customHeight="false" outlineLevel="2" collapsed="false">
      <c r="F845" s="150" t="n">
        <v>12</v>
      </c>
      <c r="G845" s="151" t="s">
        <v>656</v>
      </c>
      <c r="H845" s="152" t="s">
        <v>714</v>
      </c>
      <c r="I845" s="153" t="s">
        <v>715</v>
      </c>
      <c r="J845" s="151" t="s">
        <v>203</v>
      </c>
      <c r="K845" s="154" t="n">
        <v>9</v>
      </c>
      <c r="L845" s="155" t="n">
        <v>0</v>
      </c>
      <c r="M845" s="154" t="n">
        <v>9</v>
      </c>
      <c r="N845" s="156"/>
      <c r="O845" s="157" t="n">
        <f aca="false">M845*N845</f>
        <v>0</v>
      </c>
      <c r="P845" s="157"/>
      <c r="Q845" s="157" t="n">
        <f aca="false">M845*P845</f>
        <v>0</v>
      </c>
      <c r="R845" s="157"/>
      <c r="S845" s="157" t="n">
        <f aca="false">M845*R845</f>
        <v>0</v>
      </c>
      <c r="T845" s="157" t="n">
        <v>21</v>
      </c>
      <c r="U845" s="157" t="n">
        <f aca="false">O845*T845/100</f>
        <v>0</v>
      </c>
      <c r="V845" s="157" t="n">
        <f aca="false">U845+O845</f>
        <v>0</v>
      </c>
      <c r="W845" s="157"/>
      <c r="X845" s="157"/>
      <c r="Y845" s="157" t="n">
        <v>1</v>
      </c>
    </row>
    <row r="846" s="158" customFormat="true" ht="12" hidden="false" customHeight="true" outlineLevel="2" collapsed="false">
      <c r="F846" s="159"/>
      <c r="G846" s="160"/>
      <c r="H846" s="161" t="s">
        <v>77</v>
      </c>
      <c r="I846" s="192" t="s">
        <v>716</v>
      </c>
      <c r="J846" s="192"/>
      <c r="K846" s="192"/>
      <c r="L846" s="192"/>
      <c r="M846" s="192"/>
      <c r="N846" s="192"/>
      <c r="O846" s="192"/>
      <c r="P846" s="163"/>
      <c r="Q846" s="164"/>
      <c r="R846" s="163"/>
      <c r="S846" s="164"/>
      <c r="T846" s="165"/>
      <c r="U846" s="165"/>
      <c r="V846" s="165"/>
      <c r="W846" s="166"/>
    </row>
    <row r="847" s="158" customFormat="true" ht="6" hidden="false" customHeight="true" outlineLevel="2" collapsed="false">
      <c r="F847" s="159"/>
      <c r="G847" s="160"/>
      <c r="H847" s="167"/>
      <c r="I847" s="168"/>
      <c r="J847" s="168"/>
      <c r="K847" s="168"/>
      <c r="L847" s="168"/>
      <c r="M847" s="168"/>
      <c r="N847" s="168"/>
      <c r="O847" s="168"/>
      <c r="P847" s="163"/>
      <c r="Q847" s="164"/>
      <c r="R847" s="163"/>
      <c r="S847" s="164"/>
      <c r="T847" s="165"/>
      <c r="U847" s="165"/>
      <c r="V847" s="165"/>
      <c r="W847" s="166"/>
    </row>
    <row r="848" s="158" customFormat="true" ht="12" hidden="false" customHeight="false" outlineLevel="2" collapsed="false">
      <c r="F848" s="150" t="n">
        <v>13</v>
      </c>
      <c r="G848" s="151" t="s">
        <v>656</v>
      </c>
      <c r="H848" s="152" t="s">
        <v>717</v>
      </c>
      <c r="I848" s="153" t="s">
        <v>718</v>
      </c>
      <c r="J848" s="151" t="s">
        <v>203</v>
      </c>
      <c r="K848" s="154" t="n">
        <v>40</v>
      </c>
      <c r="L848" s="155" t="n">
        <v>0</v>
      </c>
      <c r="M848" s="154" t="n">
        <v>40</v>
      </c>
      <c r="N848" s="156"/>
      <c r="O848" s="157" t="n">
        <f aca="false">M848*N848</f>
        <v>0</v>
      </c>
      <c r="P848" s="157"/>
      <c r="Q848" s="157" t="n">
        <f aca="false">M848*P848</f>
        <v>0</v>
      </c>
      <c r="R848" s="157"/>
      <c r="S848" s="157" t="n">
        <f aca="false">M848*R848</f>
        <v>0</v>
      </c>
      <c r="T848" s="157" t="n">
        <v>21</v>
      </c>
      <c r="U848" s="157" t="n">
        <f aca="false">O848*T848/100</f>
        <v>0</v>
      </c>
      <c r="V848" s="157" t="n">
        <f aca="false">U848+O848</f>
        <v>0</v>
      </c>
      <c r="W848" s="157"/>
      <c r="X848" s="157"/>
      <c r="Y848" s="157" t="n">
        <v>1</v>
      </c>
    </row>
    <row r="849" s="158" customFormat="true" ht="12" hidden="false" customHeight="true" outlineLevel="2" collapsed="false">
      <c r="F849" s="159"/>
      <c r="G849" s="160"/>
      <c r="H849" s="161" t="s">
        <v>77</v>
      </c>
      <c r="I849" s="192" t="s">
        <v>719</v>
      </c>
      <c r="J849" s="192"/>
      <c r="K849" s="192"/>
      <c r="L849" s="192"/>
      <c r="M849" s="192"/>
      <c r="N849" s="192"/>
      <c r="O849" s="192"/>
      <c r="P849" s="163"/>
      <c r="Q849" s="164"/>
      <c r="R849" s="163"/>
      <c r="S849" s="164"/>
      <c r="T849" s="165"/>
      <c r="U849" s="165"/>
      <c r="V849" s="165"/>
      <c r="W849" s="166"/>
    </row>
    <row r="850" s="158" customFormat="true" ht="6" hidden="false" customHeight="true" outlineLevel="2" collapsed="false">
      <c r="F850" s="159"/>
      <c r="G850" s="160"/>
      <c r="H850" s="167"/>
      <c r="I850" s="168"/>
      <c r="J850" s="168"/>
      <c r="K850" s="168"/>
      <c r="L850" s="168"/>
      <c r="M850" s="168"/>
      <c r="N850" s="168"/>
      <c r="O850" s="168"/>
      <c r="P850" s="163"/>
      <c r="Q850" s="164"/>
      <c r="R850" s="163"/>
      <c r="S850" s="164"/>
      <c r="T850" s="165"/>
      <c r="U850" s="165"/>
      <c r="V850" s="165"/>
      <c r="W850" s="166"/>
    </row>
    <row r="851" s="158" customFormat="true" ht="12" hidden="false" customHeight="false" outlineLevel="2" collapsed="false">
      <c r="F851" s="150" t="n">
        <v>14</v>
      </c>
      <c r="G851" s="151" t="s">
        <v>656</v>
      </c>
      <c r="H851" s="152" t="s">
        <v>720</v>
      </c>
      <c r="I851" s="153" t="s">
        <v>721</v>
      </c>
      <c r="J851" s="151" t="s">
        <v>203</v>
      </c>
      <c r="K851" s="154" t="n">
        <v>269</v>
      </c>
      <c r="L851" s="155" t="n">
        <v>0</v>
      </c>
      <c r="M851" s="154" t="n">
        <v>269</v>
      </c>
      <c r="N851" s="156"/>
      <c r="O851" s="157" t="n">
        <f aca="false">M851*N851</f>
        <v>0</v>
      </c>
      <c r="P851" s="157"/>
      <c r="Q851" s="157" t="n">
        <f aca="false">M851*P851</f>
        <v>0</v>
      </c>
      <c r="R851" s="157"/>
      <c r="S851" s="157" t="n">
        <f aca="false">M851*R851</f>
        <v>0</v>
      </c>
      <c r="T851" s="157" t="n">
        <v>21</v>
      </c>
      <c r="U851" s="157" t="n">
        <f aca="false">O851*T851/100</f>
        <v>0</v>
      </c>
      <c r="V851" s="157" t="n">
        <f aca="false">U851+O851</f>
        <v>0</v>
      </c>
      <c r="W851" s="157"/>
      <c r="X851" s="157"/>
      <c r="Y851" s="157" t="n">
        <v>1</v>
      </c>
    </row>
    <row r="852" s="158" customFormat="true" ht="12" hidden="false" customHeight="true" outlineLevel="2" collapsed="false">
      <c r="F852" s="159"/>
      <c r="G852" s="160"/>
      <c r="H852" s="161" t="s">
        <v>77</v>
      </c>
      <c r="I852" s="192" t="s">
        <v>722</v>
      </c>
      <c r="J852" s="192"/>
      <c r="K852" s="192"/>
      <c r="L852" s="192"/>
      <c r="M852" s="192"/>
      <c r="N852" s="192"/>
      <c r="O852" s="192"/>
      <c r="P852" s="163"/>
      <c r="Q852" s="164"/>
      <c r="R852" s="163"/>
      <c r="S852" s="164"/>
      <c r="T852" s="165"/>
      <c r="U852" s="165"/>
      <c r="V852" s="165"/>
      <c r="W852" s="166"/>
    </row>
    <row r="853" s="158" customFormat="true" ht="6" hidden="false" customHeight="true" outlineLevel="2" collapsed="false">
      <c r="F853" s="159"/>
      <c r="G853" s="160"/>
      <c r="H853" s="167"/>
      <c r="I853" s="168"/>
      <c r="J853" s="168"/>
      <c r="K853" s="168"/>
      <c r="L853" s="168"/>
      <c r="M853" s="168"/>
      <c r="N853" s="168"/>
      <c r="O853" s="168"/>
      <c r="P853" s="163"/>
      <c r="Q853" s="164"/>
      <c r="R853" s="163"/>
      <c r="S853" s="164"/>
      <c r="T853" s="165"/>
      <c r="U853" s="165"/>
      <c r="V853" s="165"/>
      <c r="W853" s="166"/>
    </row>
    <row r="854" s="158" customFormat="true" ht="12" hidden="false" customHeight="false" outlineLevel="2" collapsed="false">
      <c r="F854" s="150" t="n">
        <v>15</v>
      </c>
      <c r="G854" s="151" t="s">
        <v>656</v>
      </c>
      <c r="H854" s="152" t="s">
        <v>723</v>
      </c>
      <c r="I854" s="153" t="s">
        <v>724</v>
      </c>
      <c r="J854" s="151" t="s">
        <v>154</v>
      </c>
      <c r="K854" s="154" t="n">
        <v>48</v>
      </c>
      <c r="L854" s="155" t="n">
        <v>0</v>
      </c>
      <c r="M854" s="154" t="n">
        <v>48</v>
      </c>
      <c r="N854" s="156"/>
      <c r="O854" s="157" t="n">
        <f aca="false">M854*N854</f>
        <v>0</v>
      </c>
      <c r="P854" s="157"/>
      <c r="Q854" s="157" t="n">
        <f aca="false">M854*P854</f>
        <v>0</v>
      </c>
      <c r="R854" s="157"/>
      <c r="S854" s="157" t="n">
        <f aca="false">M854*R854</f>
        <v>0</v>
      </c>
      <c r="T854" s="157" t="n">
        <v>21</v>
      </c>
      <c r="U854" s="157" t="n">
        <f aca="false">O854*T854/100</f>
        <v>0</v>
      </c>
      <c r="V854" s="157" t="n">
        <f aca="false">U854+O854</f>
        <v>0</v>
      </c>
      <c r="W854" s="157"/>
      <c r="X854" s="157"/>
      <c r="Y854" s="157" t="n">
        <v>1</v>
      </c>
    </row>
    <row r="855" s="158" customFormat="true" ht="12" hidden="false" customHeight="true" outlineLevel="2" collapsed="false">
      <c r="F855" s="159"/>
      <c r="G855" s="160"/>
      <c r="H855" s="161" t="s">
        <v>77</v>
      </c>
      <c r="I855" s="192" t="s">
        <v>725</v>
      </c>
      <c r="J855" s="192"/>
      <c r="K855" s="192"/>
      <c r="L855" s="192"/>
      <c r="M855" s="192"/>
      <c r="N855" s="192"/>
      <c r="O855" s="192"/>
      <c r="P855" s="163"/>
      <c r="Q855" s="164"/>
      <c r="R855" s="163"/>
      <c r="S855" s="164"/>
      <c r="T855" s="165"/>
      <c r="U855" s="165"/>
      <c r="V855" s="165"/>
      <c r="W855" s="166"/>
    </row>
    <row r="856" s="158" customFormat="true" ht="6" hidden="false" customHeight="true" outlineLevel="2" collapsed="false">
      <c r="F856" s="159"/>
      <c r="G856" s="160"/>
      <c r="H856" s="167"/>
      <c r="I856" s="168"/>
      <c r="J856" s="168"/>
      <c r="K856" s="168"/>
      <c r="L856" s="168"/>
      <c r="M856" s="168"/>
      <c r="N856" s="168"/>
      <c r="O856" s="168"/>
      <c r="P856" s="163"/>
      <c r="Q856" s="164"/>
      <c r="R856" s="163"/>
      <c r="S856" s="164"/>
      <c r="T856" s="165"/>
      <c r="U856" s="165"/>
      <c r="V856" s="165"/>
      <c r="W856" s="166"/>
    </row>
    <row r="857" s="158" customFormat="true" ht="12" hidden="false" customHeight="false" outlineLevel="2" collapsed="false">
      <c r="F857" s="150" t="n">
        <v>16</v>
      </c>
      <c r="G857" s="151" t="s">
        <v>656</v>
      </c>
      <c r="H857" s="152" t="s">
        <v>726</v>
      </c>
      <c r="I857" s="153" t="s">
        <v>727</v>
      </c>
      <c r="J857" s="151" t="s">
        <v>203</v>
      </c>
      <c r="K857" s="154" t="n">
        <v>50</v>
      </c>
      <c r="L857" s="155" t="n">
        <v>0</v>
      </c>
      <c r="M857" s="154" t="n">
        <v>50</v>
      </c>
      <c r="N857" s="156"/>
      <c r="O857" s="157" t="n">
        <f aca="false">M857*N857</f>
        <v>0</v>
      </c>
      <c r="P857" s="157"/>
      <c r="Q857" s="157" t="n">
        <f aca="false">M857*P857</f>
        <v>0</v>
      </c>
      <c r="R857" s="157"/>
      <c r="S857" s="157" t="n">
        <f aca="false">M857*R857</f>
        <v>0</v>
      </c>
      <c r="T857" s="157" t="n">
        <v>21</v>
      </c>
      <c r="U857" s="157" t="n">
        <f aca="false">O857*T857/100</f>
        <v>0</v>
      </c>
      <c r="V857" s="157" t="n">
        <f aca="false">U857+O857</f>
        <v>0</v>
      </c>
      <c r="W857" s="157"/>
      <c r="X857" s="157"/>
      <c r="Y857" s="157" t="n">
        <v>1</v>
      </c>
    </row>
    <row r="858" s="158" customFormat="true" ht="12" hidden="false" customHeight="true" outlineLevel="2" collapsed="false">
      <c r="F858" s="159"/>
      <c r="G858" s="160"/>
      <c r="H858" s="161" t="s">
        <v>77</v>
      </c>
      <c r="I858" s="192" t="s">
        <v>728</v>
      </c>
      <c r="J858" s="192"/>
      <c r="K858" s="192"/>
      <c r="L858" s="192"/>
      <c r="M858" s="192"/>
      <c r="N858" s="192"/>
      <c r="O858" s="192"/>
      <c r="P858" s="163"/>
      <c r="Q858" s="164"/>
      <c r="R858" s="163"/>
      <c r="S858" s="164"/>
      <c r="T858" s="165"/>
      <c r="U858" s="165"/>
      <c r="V858" s="165"/>
      <c r="W858" s="166"/>
    </row>
    <row r="859" s="158" customFormat="true" ht="6" hidden="false" customHeight="true" outlineLevel="2" collapsed="false">
      <c r="F859" s="159"/>
      <c r="G859" s="160"/>
      <c r="H859" s="167"/>
      <c r="I859" s="168"/>
      <c r="J859" s="168"/>
      <c r="K859" s="168"/>
      <c r="L859" s="168"/>
      <c r="M859" s="168"/>
      <c r="N859" s="168"/>
      <c r="O859" s="168"/>
      <c r="P859" s="163"/>
      <c r="Q859" s="164"/>
      <c r="R859" s="163"/>
      <c r="S859" s="164"/>
      <c r="T859" s="165"/>
      <c r="U859" s="165"/>
      <c r="V859" s="165"/>
      <c r="W859" s="166"/>
    </row>
    <row r="860" s="158" customFormat="true" ht="12" hidden="false" customHeight="false" outlineLevel="2" collapsed="false">
      <c r="F860" s="150" t="n">
        <v>17</v>
      </c>
      <c r="G860" s="151" t="s">
        <v>656</v>
      </c>
      <c r="H860" s="152" t="s">
        <v>729</v>
      </c>
      <c r="I860" s="153" t="s">
        <v>730</v>
      </c>
      <c r="J860" s="151" t="s">
        <v>203</v>
      </c>
      <c r="K860" s="154" t="n">
        <v>292</v>
      </c>
      <c r="L860" s="155" t="n">
        <v>0</v>
      </c>
      <c r="M860" s="154" t="n">
        <v>292</v>
      </c>
      <c r="N860" s="156"/>
      <c r="O860" s="157" t="n">
        <f aca="false">M860*N860</f>
        <v>0</v>
      </c>
      <c r="P860" s="157"/>
      <c r="Q860" s="157" t="n">
        <f aca="false">M860*P860</f>
        <v>0</v>
      </c>
      <c r="R860" s="157"/>
      <c r="S860" s="157" t="n">
        <f aca="false">M860*R860</f>
        <v>0</v>
      </c>
      <c r="T860" s="157" t="n">
        <v>21</v>
      </c>
      <c r="U860" s="157" t="n">
        <f aca="false">O860*T860/100</f>
        <v>0</v>
      </c>
      <c r="V860" s="157" t="n">
        <f aca="false">U860+O860</f>
        <v>0</v>
      </c>
      <c r="W860" s="157"/>
      <c r="X860" s="157"/>
      <c r="Y860" s="157" t="n">
        <v>1</v>
      </c>
    </row>
    <row r="861" s="158" customFormat="true" ht="12" hidden="false" customHeight="true" outlineLevel="2" collapsed="false">
      <c r="F861" s="159"/>
      <c r="G861" s="160"/>
      <c r="H861" s="161" t="s">
        <v>77</v>
      </c>
      <c r="I861" s="192" t="s">
        <v>731</v>
      </c>
      <c r="J861" s="192"/>
      <c r="K861" s="192"/>
      <c r="L861" s="192"/>
      <c r="M861" s="192"/>
      <c r="N861" s="192"/>
      <c r="O861" s="192"/>
      <c r="P861" s="163"/>
      <c r="Q861" s="164"/>
      <c r="R861" s="163"/>
      <c r="S861" s="164"/>
      <c r="T861" s="165"/>
      <c r="U861" s="165"/>
      <c r="V861" s="165"/>
      <c r="W861" s="166"/>
    </row>
    <row r="862" s="158" customFormat="true" ht="6" hidden="false" customHeight="true" outlineLevel="2" collapsed="false">
      <c r="F862" s="159"/>
      <c r="G862" s="160"/>
      <c r="H862" s="167"/>
      <c r="I862" s="168"/>
      <c r="J862" s="168"/>
      <c r="K862" s="168"/>
      <c r="L862" s="168"/>
      <c r="M862" s="168"/>
      <c r="N862" s="168"/>
      <c r="O862" s="168"/>
      <c r="P862" s="163"/>
      <c r="Q862" s="164"/>
      <c r="R862" s="163"/>
      <c r="S862" s="164"/>
      <c r="T862" s="165"/>
      <c r="U862" s="165"/>
      <c r="V862" s="165"/>
      <c r="W862" s="166"/>
    </row>
    <row r="863" s="158" customFormat="true" ht="12" hidden="false" customHeight="false" outlineLevel="2" collapsed="false">
      <c r="F863" s="150" t="n">
        <v>18</v>
      </c>
      <c r="G863" s="151" t="s">
        <v>656</v>
      </c>
      <c r="H863" s="152" t="s">
        <v>732</v>
      </c>
      <c r="I863" s="153" t="s">
        <v>733</v>
      </c>
      <c r="J863" s="151" t="s">
        <v>154</v>
      </c>
      <c r="K863" s="154" t="n">
        <v>54</v>
      </c>
      <c r="L863" s="155" t="n">
        <v>0</v>
      </c>
      <c r="M863" s="154" t="n">
        <v>54</v>
      </c>
      <c r="N863" s="156"/>
      <c r="O863" s="157" t="n">
        <f aca="false">M863*N863</f>
        <v>0</v>
      </c>
      <c r="P863" s="157"/>
      <c r="Q863" s="157" t="n">
        <f aca="false">M863*P863</f>
        <v>0</v>
      </c>
      <c r="R863" s="157"/>
      <c r="S863" s="157" t="n">
        <f aca="false">M863*R863</f>
        <v>0</v>
      </c>
      <c r="T863" s="157" t="n">
        <v>21</v>
      </c>
      <c r="U863" s="157" t="n">
        <f aca="false">O863*T863/100</f>
        <v>0</v>
      </c>
      <c r="V863" s="157" t="n">
        <f aca="false">U863+O863</f>
        <v>0</v>
      </c>
      <c r="W863" s="157"/>
      <c r="X863" s="157"/>
      <c r="Y863" s="157" t="n">
        <v>1</v>
      </c>
    </row>
    <row r="864" s="158" customFormat="true" ht="12" hidden="false" customHeight="true" outlineLevel="2" collapsed="false">
      <c r="F864" s="159"/>
      <c r="G864" s="160"/>
      <c r="H864" s="161" t="s">
        <v>77</v>
      </c>
      <c r="I864" s="192" t="s">
        <v>734</v>
      </c>
      <c r="J864" s="192"/>
      <c r="K864" s="192"/>
      <c r="L864" s="192"/>
      <c r="M864" s="192"/>
      <c r="N864" s="192"/>
      <c r="O864" s="192"/>
      <c r="P864" s="163"/>
      <c r="Q864" s="164"/>
      <c r="R864" s="163"/>
      <c r="S864" s="164"/>
      <c r="T864" s="165"/>
      <c r="U864" s="165"/>
      <c r="V864" s="165"/>
      <c r="W864" s="166"/>
    </row>
    <row r="865" s="158" customFormat="true" ht="6" hidden="false" customHeight="true" outlineLevel="2" collapsed="false">
      <c r="F865" s="159"/>
      <c r="G865" s="160"/>
      <c r="H865" s="167"/>
      <c r="I865" s="168"/>
      <c r="J865" s="168"/>
      <c r="K865" s="168"/>
      <c r="L865" s="168"/>
      <c r="M865" s="168"/>
      <c r="N865" s="168"/>
      <c r="O865" s="168"/>
      <c r="P865" s="163"/>
      <c r="Q865" s="164"/>
      <c r="R865" s="163"/>
      <c r="S865" s="164"/>
      <c r="T865" s="165"/>
      <c r="U865" s="165"/>
      <c r="V865" s="165"/>
      <c r="W865" s="166"/>
    </row>
    <row r="866" s="158" customFormat="true" ht="12" hidden="false" customHeight="false" outlineLevel="2" collapsed="false">
      <c r="F866" s="150" t="n">
        <v>19</v>
      </c>
      <c r="G866" s="151" t="s">
        <v>656</v>
      </c>
      <c r="H866" s="152" t="s">
        <v>735</v>
      </c>
      <c r="I866" s="153" t="s">
        <v>736</v>
      </c>
      <c r="J866" s="151" t="s">
        <v>154</v>
      </c>
      <c r="K866" s="154" t="n">
        <v>68</v>
      </c>
      <c r="L866" s="155" t="n">
        <v>0</v>
      </c>
      <c r="M866" s="154" t="n">
        <v>68</v>
      </c>
      <c r="N866" s="156"/>
      <c r="O866" s="157" t="n">
        <f aca="false">M866*N866</f>
        <v>0</v>
      </c>
      <c r="P866" s="157"/>
      <c r="Q866" s="157" t="n">
        <f aca="false">M866*P866</f>
        <v>0</v>
      </c>
      <c r="R866" s="157"/>
      <c r="S866" s="157" t="n">
        <f aca="false">M866*R866</f>
        <v>0</v>
      </c>
      <c r="T866" s="157" t="n">
        <v>21</v>
      </c>
      <c r="U866" s="157" t="n">
        <f aca="false">O866*T866/100</f>
        <v>0</v>
      </c>
      <c r="V866" s="157" t="n">
        <f aca="false">U866+O866</f>
        <v>0</v>
      </c>
      <c r="W866" s="157"/>
      <c r="X866" s="157"/>
      <c r="Y866" s="157" t="n">
        <v>1</v>
      </c>
    </row>
    <row r="867" s="158" customFormat="true" ht="12" hidden="false" customHeight="true" outlineLevel="2" collapsed="false">
      <c r="F867" s="159"/>
      <c r="G867" s="160"/>
      <c r="H867" s="161" t="s">
        <v>77</v>
      </c>
      <c r="I867" s="192" t="s">
        <v>737</v>
      </c>
      <c r="J867" s="192"/>
      <c r="K867" s="192"/>
      <c r="L867" s="192"/>
      <c r="M867" s="192"/>
      <c r="N867" s="192"/>
      <c r="O867" s="192"/>
      <c r="P867" s="163"/>
      <c r="Q867" s="164"/>
      <c r="R867" s="163"/>
      <c r="S867" s="164"/>
      <c r="T867" s="165"/>
      <c r="U867" s="165"/>
      <c r="V867" s="165"/>
      <c r="W867" s="166"/>
    </row>
    <row r="868" s="158" customFormat="true" ht="6" hidden="false" customHeight="true" outlineLevel="2" collapsed="false">
      <c r="F868" s="159"/>
      <c r="G868" s="160"/>
      <c r="H868" s="167"/>
      <c r="I868" s="168"/>
      <c r="J868" s="168"/>
      <c r="K868" s="168"/>
      <c r="L868" s="168"/>
      <c r="M868" s="168"/>
      <c r="N868" s="168"/>
      <c r="O868" s="168"/>
      <c r="P868" s="163"/>
      <c r="Q868" s="164"/>
      <c r="R868" s="163"/>
      <c r="S868" s="164"/>
      <c r="T868" s="165"/>
      <c r="U868" s="165"/>
      <c r="V868" s="165"/>
      <c r="W868" s="166"/>
    </row>
    <row r="869" s="158" customFormat="true" ht="12" hidden="false" customHeight="false" outlineLevel="2" collapsed="false">
      <c r="F869" s="150" t="n">
        <v>20</v>
      </c>
      <c r="G869" s="151" t="s">
        <v>168</v>
      </c>
      <c r="H869" s="152" t="s">
        <v>738</v>
      </c>
      <c r="I869" s="153" t="s">
        <v>739</v>
      </c>
      <c r="J869" s="151" t="s">
        <v>154</v>
      </c>
      <c r="K869" s="154" t="n">
        <v>2</v>
      </c>
      <c r="L869" s="155"/>
      <c r="M869" s="154" t="n">
        <v>2</v>
      </c>
      <c r="N869" s="156"/>
      <c r="O869" s="157" t="n">
        <f aca="false">M869*N869</f>
        <v>0</v>
      </c>
      <c r="P869" s="157"/>
      <c r="Q869" s="157" t="n">
        <f aca="false">M869*P869</f>
        <v>0</v>
      </c>
      <c r="R869" s="157"/>
      <c r="S869" s="157" t="n">
        <f aca="false">M869*R869</f>
        <v>0</v>
      </c>
      <c r="T869" s="157" t="n">
        <v>21</v>
      </c>
      <c r="U869" s="157" t="n">
        <f aca="false">O869*T869/100</f>
        <v>0</v>
      </c>
      <c r="V869" s="157" t="n">
        <f aca="false">U869+O869</f>
        <v>0</v>
      </c>
      <c r="W869" s="157"/>
      <c r="X869" s="157"/>
      <c r="Y869" s="157" t="n">
        <v>1</v>
      </c>
    </row>
    <row r="870" s="158" customFormat="true" ht="12" hidden="false" customHeight="false" outlineLevel="2" collapsed="false">
      <c r="F870" s="159"/>
      <c r="G870" s="160"/>
      <c r="H870" s="161" t="s">
        <v>77</v>
      </c>
      <c r="I870" s="162"/>
      <c r="J870" s="162"/>
      <c r="K870" s="162"/>
      <c r="L870" s="162"/>
      <c r="M870" s="162"/>
      <c r="N870" s="162"/>
      <c r="O870" s="162"/>
      <c r="P870" s="163"/>
      <c r="Q870" s="164"/>
      <c r="R870" s="163"/>
      <c r="S870" s="164"/>
      <c r="T870" s="165"/>
      <c r="U870" s="165"/>
      <c r="V870" s="165"/>
      <c r="W870" s="166"/>
    </row>
    <row r="871" s="158" customFormat="true" ht="6" hidden="false" customHeight="true" outlineLevel="2" collapsed="false">
      <c r="F871" s="159"/>
      <c r="G871" s="160"/>
      <c r="H871" s="167"/>
      <c r="I871" s="168"/>
      <c r="J871" s="168"/>
      <c r="K871" s="168"/>
      <c r="L871" s="168"/>
      <c r="M871" s="168"/>
      <c r="N871" s="168"/>
      <c r="O871" s="168"/>
      <c r="P871" s="163"/>
      <c r="Q871" s="164"/>
      <c r="R871" s="163"/>
      <c r="S871" s="164"/>
      <c r="T871" s="165"/>
      <c r="U871" s="165"/>
      <c r="V871" s="165"/>
      <c r="W871" s="166"/>
    </row>
    <row r="872" s="158" customFormat="true" ht="12" hidden="false" customHeight="false" outlineLevel="2" collapsed="false">
      <c r="F872" s="150" t="n">
        <v>21</v>
      </c>
      <c r="G872" s="151" t="s">
        <v>168</v>
      </c>
      <c r="H872" s="152" t="s">
        <v>740</v>
      </c>
      <c r="I872" s="153" t="s">
        <v>741</v>
      </c>
      <c r="J872" s="151" t="s">
        <v>154</v>
      </c>
      <c r="K872" s="154" t="n">
        <v>7</v>
      </c>
      <c r="L872" s="155"/>
      <c r="M872" s="154" t="n">
        <v>7</v>
      </c>
      <c r="N872" s="156"/>
      <c r="O872" s="157" t="n">
        <f aca="false">M872*N872</f>
        <v>0</v>
      </c>
      <c r="P872" s="157"/>
      <c r="Q872" s="157" t="n">
        <f aca="false">M872*P872</f>
        <v>0</v>
      </c>
      <c r="R872" s="157"/>
      <c r="S872" s="157" t="n">
        <f aca="false">M872*R872</f>
        <v>0</v>
      </c>
      <c r="T872" s="157" t="n">
        <v>21</v>
      </c>
      <c r="U872" s="157" t="n">
        <f aca="false">O872*T872/100</f>
        <v>0</v>
      </c>
      <c r="V872" s="157" t="n">
        <f aca="false">U872+O872</f>
        <v>0</v>
      </c>
      <c r="W872" s="157"/>
      <c r="X872" s="157"/>
      <c r="Y872" s="157" t="n">
        <v>1</v>
      </c>
    </row>
    <row r="873" s="158" customFormat="true" ht="12" hidden="false" customHeight="false" outlineLevel="2" collapsed="false">
      <c r="F873" s="159"/>
      <c r="G873" s="160"/>
      <c r="H873" s="161" t="s">
        <v>77</v>
      </c>
      <c r="I873" s="162"/>
      <c r="J873" s="162"/>
      <c r="K873" s="162"/>
      <c r="L873" s="162"/>
      <c r="M873" s="162"/>
      <c r="N873" s="162"/>
      <c r="O873" s="162"/>
      <c r="P873" s="163"/>
      <c r="Q873" s="164"/>
      <c r="R873" s="163"/>
      <c r="S873" s="164"/>
      <c r="T873" s="165"/>
      <c r="U873" s="165"/>
      <c r="V873" s="165"/>
      <c r="W873" s="166"/>
    </row>
    <row r="874" s="158" customFormat="true" ht="6" hidden="false" customHeight="true" outlineLevel="2" collapsed="false">
      <c r="F874" s="159"/>
      <c r="G874" s="160"/>
      <c r="H874" s="167"/>
      <c r="I874" s="168"/>
      <c r="J874" s="168"/>
      <c r="K874" s="168"/>
      <c r="L874" s="168"/>
      <c r="M874" s="168"/>
      <c r="N874" s="168"/>
      <c r="O874" s="168"/>
      <c r="P874" s="163"/>
      <c r="Q874" s="164"/>
      <c r="R874" s="163"/>
      <c r="S874" s="164"/>
      <c r="T874" s="165"/>
      <c r="U874" s="165"/>
      <c r="V874" s="165"/>
      <c r="W874" s="166"/>
    </row>
    <row r="875" s="158" customFormat="true" ht="12" hidden="false" customHeight="false" outlineLevel="2" collapsed="false">
      <c r="F875" s="150" t="n">
        <v>22</v>
      </c>
      <c r="G875" s="151" t="s">
        <v>656</v>
      </c>
      <c r="H875" s="152" t="s">
        <v>742</v>
      </c>
      <c r="I875" s="153" t="s">
        <v>743</v>
      </c>
      <c r="J875" s="151" t="s">
        <v>154</v>
      </c>
      <c r="K875" s="154" t="n">
        <v>1</v>
      </c>
      <c r="L875" s="155"/>
      <c r="M875" s="154" t="n">
        <v>1</v>
      </c>
      <c r="N875" s="156"/>
      <c r="O875" s="157" t="n">
        <f aca="false">M875*N875</f>
        <v>0</v>
      </c>
      <c r="P875" s="157"/>
      <c r="Q875" s="157" t="n">
        <f aca="false">M875*P875</f>
        <v>0</v>
      </c>
      <c r="R875" s="157"/>
      <c r="S875" s="157" t="n">
        <f aca="false">M875*R875</f>
        <v>0</v>
      </c>
      <c r="T875" s="157" t="n">
        <v>21</v>
      </c>
      <c r="U875" s="157" t="n">
        <f aca="false">O875*T875/100</f>
        <v>0</v>
      </c>
      <c r="V875" s="157" t="n">
        <f aca="false">U875+O875</f>
        <v>0</v>
      </c>
      <c r="W875" s="157"/>
      <c r="X875" s="157"/>
      <c r="Y875" s="157" t="n">
        <v>1</v>
      </c>
    </row>
    <row r="876" s="158" customFormat="true" ht="12" hidden="false" customHeight="false" outlineLevel="2" collapsed="false">
      <c r="F876" s="159"/>
      <c r="G876" s="160"/>
      <c r="H876" s="161" t="s">
        <v>77</v>
      </c>
      <c r="I876" s="162"/>
      <c r="J876" s="162"/>
      <c r="K876" s="162"/>
      <c r="L876" s="162"/>
      <c r="M876" s="162"/>
      <c r="N876" s="162"/>
      <c r="O876" s="162"/>
      <c r="P876" s="163"/>
      <c r="Q876" s="164"/>
      <c r="R876" s="163"/>
      <c r="S876" s="164"/>
      <c r="T876" s="165"/>
      <c r="U876" s="165"/>
      <c r="V876" s="165"/>
      <c r="W876" s="166"/>
    </row>
    <row r="877" s="158" customFormat="true" ht="6" hidden="false" customHeight="true" outlineLevel="2" collapsed="false">
      <c r="F877" s="159"/>
      <c r="G877" s="160"/>
      <c r="H877" s="167"/>
      <c r="I877" s="168"/>
      <c r="J877" s="168"/>
      <c r="K877" s="168"/>
      <c r="L877" s="168"/>
      <c r="M877" s="168"/>
      <c r="N877" s="168"/>
      <c r="O877" s="168"/>
      <c r="P877" s="163"/>
      <c r="Q877" s="164"/>
      <c r="R877" s="163"/>
      <c r="S877" s="164"/>
      <c r="T877" s="165"/>
      <c r="U877" s="165"/>
      <c r="V877" s="165"/>
      <c r="W877" s="166"/>
    </row>
    <row r="878" s="158" customFormat="true" ht="12" hidden="false" customHeight="false" outlineLevel="2" collapsed="false">
      <c r="F878" s="150" t="n">
        <v>23</v>
      </c>
      <c r="G878" s="151" t="s">
        <v>168</v>
      </c>
      <c r="H878" s="152" t="s">
        <v>744</v>
      </c>
      <c r="I878" s="153" t="s">
        <v>745</v>
      </c>
      <c r="J878" s="151" t="s">
        <v>154</v>
      </c>
      <c r="K878" s="154" t="n">
        <v>9</v>
      </c>
      <c r="L878" s="155"/>
      <c r="M878" s="154" t="n">
        <v>9</v>
      </c>
      <c r="N878" s="156"/>
      <c r="O878" s="157" t="n">
        <f aca="false">M878*N878</f>
        <v>0</v>
      </c>
      <c r="P878" s="157"/>
      <c r="Q878" s="157" t="n">
        <f aca="false">M878*P878</f>
        <v>0</v>
      </c>
      <c r="R878" s="157"/>
      <c r="S878" s="157" t="n">
        <f aca="false">M878*R878</f>
        <v>0</v>
      </c>
      <c r="T878" s="157" t="n">
        <v>21</v>
      </c>
      <c r="U878" s="157" t="n">
        <f aca="false">O878*T878/100</f>
        <v>0</v>
      </c>
      <c r="V878" s="157" t="n">
        <f aca="false">U878+O878</f>
        <v>0</v>
      </c>
      <c r="W878" s="157"/>
      <c r="X878" s="157"/>
      <c r="Y878" s="157" t="n">
        <v>1</v>
      </c>
    </row>
    <row r="879" s="158" customFormat="true" ht="12" hidden="false" customHeight="false" outlineLevel="2" collapsed="false">
      <c r="F879" s="159"/>
      <c r="G879" s="160"/>
      <c r="H879" s="161" t="s">
        <v>77</v>
      </c>
      <c r="I879" s="162"/>
      <c r="J879" s="162"/>
      <c r="K879" s="162"/>
      <c r="L879" s="162"/>
      <c r="M879" s="162"/>
      <c r="N879" s="162"/>
      <c r="O879" s="162"/>
      <c r="P879" s="163"/>
      <c r="Q879" s="164"/>
      <c r="R879" s="163"/>
      <c r="S879" s="164"/>
      <c r="T879" s="165"/>
      <c r="U879" s="165"/>
      <c r="V879" s="165"/>
      <c r="W879" s="166"/>
    </row>
    <row r="880" s="158" customFormat="true" ht="6" hidden="false" customHeight="true" outlineLevel="2" collapsed="false">
      <c r="F880" s="159"/>
      <c r="G880" s="160"/>
      <c r="H880" s="167"/>
      <c r="I880" s="168"/>
      <c r="J880" s="168"/>
      <c r="K880" s="168"/>
      <c r="L880" s="168"/>
      <c r="M880" s="168"/>
      <c r="N880" s="168"/>
      <c r="O880" s="168"/>
      <c r="P880" s="163"/>
      <c r="Q880" s="164"/>
      <c r="R880" s="163"/>
      <c r="S880" s="164"/>
      <c r="T880" s="165"/>
      <c r="U880" s="165"/>
      <c r="V880" s="165"/>
      <c r="W880" s="166"/>
    </row>
    <row r="881" s="158" customFormat="true" ht="24" hidden="false" customHeight="false" outlineLevel="2" collapsed="false">
      <c r="F881" s="150" t="n">
        <v>24</v>
      </c>
      <c r="G881" s="151" t="s">
        <v>168</v>
      </c>
      <c r="H881" s="152" t="s">
        <v>746</v>
      </c>
      <c r="I881" s="153" t="s">
        <v>747</v>
      </c>
      <c r="J881" s="151" t="s">
        <v>154</v>
      </c>
      <c r="K881" s="154" t="n">
        <v>9</v>
      </c>
      <c r="L881" s="155"/>
      <c r="M881" s="154" t="n">
        <v>9</v>
      </c>
      <c r="N881" s="156"/>
      <c r="O881" s="157" t="n">
        <f aca="false">M881*N881</f>
        <v>0</v>
      </c>
      <c r="P881" s="157"/>
      <c r="Q881" s="157" t="n">
        <f aca="false">M881*P881</f>
        <v>0</v>
      </c>
      <c r="R881" s="157"/>
      <c r="S881" s="157" t="n">
        <f aca="false">M881*R881</f>
        <v>0</v>
      </c>
      <c r="T881" s="157" t="n">
        <v>21</v>
      </c>
      <c r="U881" s="157" t="n">
        <f aca="false">O881*T881/100</f>
        <v>0</v>
      </c>
      <c r="V881" s="157" t="n">
        <f aca="false">U881+O881</f>
        <v>0</v>
      </c>
      <c r="W881" s="157"/>
      <c r="X881" s="157"/>
      <c r="Y881" s="157" t="n">
        <v>1</v>
      </c>
    </row>
    <row r="882" s="158" customFormat="true" ht="12" hidden="false" customHeight="false" outlineLevel="2" collapsed="false">
      <c r="F882" s="159"/>
      <c r="G882" s="160"/>
      <c r="H882" s="161" t="s">
        <v>77</v>
      </c>
      <c r="I882" s="162"/>
      <c r="J882" s="162"/>
      <c r="K882" s="162"/>
      <c r="L882" s="162"/>
      <c r="M882" s="162"/>
      <c r="N882" s="162"/>
      <c r="O882" s="162"/>
      <c r="P882" s="163"/>
      <c r="Q882" s="164"/>
      <c r="R882" s="163"/>
      <c r="S882" s="164"/>
      <c r="T882" s="165"/>
      <c r="U882" s="165"/>
      <c r="V882" s="165"/>
      <c r="W882" s="166"/>
    </row>
    <row r="883" s="158" customFormat="true" ht="6" hidden="false" customHeight="true" outlineLevel="2" collapsed="false">
      <c r="F883" s="159"/>
      <c r="G883" s="160"/>
      <c r="H883" s="167"/>
      <c r="I883" s="168"/>
      <c r="J883" s="168"/>
      <c r="K883" s="168"/>
      <c r="L883" s="168"/>
      <c r="M883" s="168"/>
      <c r="N883" s="168"/>
      <c r="O883" s="168"/>
      <c r="P883" s="163"/>
      <c r="Q883" s="164"/>
      <c r="R883" s="163"/>
      <c r="S883" s="164"/>
      <c r="T883" s="165"/>
      <c r="U883" s="165"/>
      <c r="V883" s="165"/>
      <c r="W883" s="166"/>
    </row>
    <row r="884" s="158" customFormat="true" ht="12" hidden="false" customHeight="false" outlineLevel="2" collapsed="false">
      <c r="F884" s="150" t="n">
        <v>25</v>
      </c>
      <c r="G884" s="151" t="s">
        <v>168</v>
      </c>
      <c r="H884" s="152" t="s">
        <v>748</v>
      </c>
      <c r="I884" s="153" t="s">
        <v>749</v>
      </c>
      <c r="J884" s="151" t="s">
        <v>154</v>
      </c>
      <c r="K884" s="154" t="n">
        <v>9</v>
      </c>
      <c r="L884" s="155"/>
      <c r="M884" s="154" t="n">
        <v>9</v>
      </c>
      <c r="N884" s="156"/>
      <c r="O884" s="157" t="n">
        <f aca="false">M884*N884</f>
        <v>0</v>
      </c>
      <c r="P884" s="157"/>
      <c r="Q884" s="157" t="n">
        <f aca="false">M884*P884</f>
        <v>0</v>
      </c>
      <c r="R884" s="157"/>
      <c r="S884" s="157" t="n">
        <f aca="false">M884*R884</f>
        <v>0</v>
      </c>
      <c r="T884" s="157" t="n">
        <v>21</v>
      </c>
      <c r="U884" s="157" t="n">
        <f aca="false">O884*T884/100</f>
        <v>0</v>
      </c>
      <c r="V884" s="157" t="n">
        <f aca="false">U884+O884</f>
        <v>0</v>
      </c>
      <c r="W884" s="157"/>
      <c r="X884" s="157"/>
      <c r="Y884" s="157" t="n">
        <v>1</v>
      </c>
    </row>
    <row r="885" s="158" customFormat="true" ht="12" hidden="false" customHeight="false" outlineLevel="2" collapsed="false">
      <c r="F885" s="159"/>
      <c r="G885" s="160"/>
      <c r="H885" s="161" t="s">
        <v>77</v>
      </c>
      <c r="I885" s="162"/>
      <c r="J885" s="162"/>
      <c r="K885" s="162"/>
      <c r="L885" s="162"/>
      <c r="M885" s="162"/>
      <c r="N885" s="162"/>
      <c r="O885" s="162"/>
      <c r="P885" s="163"/>
      <c r="Q885" s="164"/>
      <c r="R885" s="163"/>
      <c r="S885" s="164"/>
      <c r="T885" s="165"/>
      <c r="U885" s="165"/>
      <c r="V885" s="165"/>
      <c r="W885" s="166"/>
    </row>
    <row r="886" s="158" customFormat="true" ht="6" hidden="false" customHeight="true" outlineLevel="2" collapsed="false">
      <c r="F886" s="159"/>
      <c r="G886" s="160"/>
      <c r="H886" s="167"/>
      <c r="I886" s="168"/>
      <c r="J886" s="168"/>
      <c r="K886" s="168"/>
      <c r="L886" s="168"/>
      <c r="M886" s="168"/>
      <c r="N886" s="168"/>
      <c r="O886" s="168"/>
      <c r="P886" s="163"/>
      <c r="Q886" s="164"/>
      <c r="R886" s="163"/>
      <c r="S886" s="164"/>
      <c r="T886" s="165"/>
      <c r="U886" s="165"/>
      <c r="V886" s="165"/>
      <c r="W886" s="166"/>
    </row>
    <row r="887" s="158" customFormat="true" ht="12" hidden="false" customHeight="false" outlineLevel="2" collapsed="false">
      <c r="F887" s="150" t="n">
        <v>26</v>
      </c>
      <c r="G887" s="151" t="s">
        <v>168</v>
      </c>
      <c r="H887" s="152" t="s">
        <v>750</v>
      </c>
      <c r="I887" s="153" t="s">
        <v>751</v>
      </c>
      <c r="J887" s="151" t="s">
        <v>154</v>
      </c>
      <c r="K887" s="154" t="n">
        <v>9</v>
      </c>
      <c r="L887" s="155"/>
      <c r="M887" s="154" t="n">
        <v>9</v>
      </c>
      <c r="N887" s="156"/>
      <c r="O887" s="157" t="n">
        <f aca="false">M887*N887</f>
        <v>0</v>
      </c>
      <c r="P887" s="157"/>
      <c r="Q887" s="157" t="n">
        <f aca="false">M887*P887</f>
        <v>0</v>
      </c>
      <c r="R887" s="157"/>
      <c r="S887" s="157" t="n">
        <f aca="false">M887*R887</f>
        <v>0</v>
      </c>
      <c r="T887" s="157" t="n">
        <v>21</v>
      </c>
      <c r="U887" s="157" t="n">
        <f aca="false">O887*T887/100</f>
        <v>0</v>
      </c>
      <c r="V887" s="157" t="n">
        <f aca="false">U887+O887</f>
        <v>0</v>
      </c>
      <c r="W887" s="157"/>
      <c r="X887" s="157"/>
      <c r="Y887" s="157" t="n">
        <v>1</v>
      </c>
    </row>
    <row r="888" s="158" customFormat="true" ht="12" hidden="false" customHeight="false" outlineLevel="2" collapsed="false">
      <c r="F888" s="159"/>
      <c r="G888" s="160"/>
      <c r="H888" s="161" t="s">
        <v>77</v>
      </c>
      <c r="I888" s="162"/>
      <c r="J888" s="162"/>
      <c r="K888" s="162"/>
      <c r="L888" s="162"/>
      <c r="M888" s="162"/>
      <c r="N888" s="162"/>
      <c r="O888" s="162"/>
      <c r="P888" s="163"/>
      <c r="Q888" s="164"/>
      <c r="R888" s="163"/>
      <c r="S888" s="164"/>
      <c r="T888" s="165"/>
      <c r="U888" s="165"/>
      <c r="V888" s="165"/>
      <c r="W888" s="166"/>
    </row>
    <row r="889" s="158" customFormat="true" ht="6" hidden="false" customHeight="true" outlineLevel="2" collapsed="false">
      <c r="F889" s="159"/>
      <c r="G889" s="160"/>
      <c r="H889" s="167"/>
      <c r="I889" s="168"/>
      <c r="J889" s="168"/>
      <c r="K889" s="168"/>
      <c r="L889" s="168"/>
      <c r="M889" s="168"/>
      <c r="N889" s="168"/>
      <c r="O889" s="168"/>
      <c r="P889" s="163"/>
      <c r="Q889" s="164"/>
      <c r="R889" s="163"/>
      <c r="S889" s="164"/>
      <c r="T889" s="165"/>
      <c r="U889" s="165"/>
      <c r="V889" s="165"/>
      <c r="W889" s="166"/>
    </row>
    <row r="890" s="158" customFormat="true" ht="12" hidden="false" customHeight="false" outlineLevel="2" collapsed="false">
      <c r="F890" s="150" t="n">
        <v>27</v>
      </c>
      <c r="G890" s="151" t="s">
        <v>656</v>
      </c>
      <c r="H890" s="152" t="s">
        <v>752</v>
      </c>
      <c r="I890" s="153" t="s">
        <v>753</v>
      </c>
      <c r="J890" s="151" t="s">
        <v>154</v>
      </c>
      <c r="K890" s="154" t="n">
        <v>9</v>
      </c>
      <c r="L890" s="155"/>
      <c r="M890" s="154" t="n">
        <v>9</v>
      </c>
      <c r="N890" s="156"/>
      <c r="O890" s="157" t="n">
        <f aca="false">M890*N890</f>
        <v>0</v>
      </c>
      <c r="P890" s="157"/>
      <c r="Q890" s="157" t="n">
        <f aca="false">M890*P890</f>
        <v>0</v>
      </c>
      <c r="R890" s="157"/>
      <c r="S890" s="157" t="n">
        <f aca="false">M890*R890</f>
        <v>0</v>
      </c>
      <c r="T890" s="157" t="n">
        <v>21</v>
      </c>
      <c r="U890" s="157" t="n">
        <f aca="false">O890*T890/100</f>
        <v>0</v>
      </c>
      <c r="V890" s="157" t="n">
        <f aca="false">U890+O890</f>
        <v>0</v>
      </c>
      <c r="W890" s="157"/>
      <c r="X890" s="157"/>
      <c r="Y890" s="157" t="n">
        <v>1</v>
      </c>
    </row>
    <row r="891" s="158" customFormat="true" ht="12" hidden="false" customHeight="false" outlineLevel="2" collapsed="false">
      <c r="F891" s="159"/>
      <c r="G891" s="160"/>
      <c r="H891" s="161" t="s">
        <v>77</v>
      </c>
      <c r="I891" s="162"/>
      <c r="J891" s="162"/>
      <c r="K891" s="162"/>
      <c r="L891" s="162"/>
      <c r="M891" s="162"/>
      <c r="N891" s="162"/>
      <c r="O891" s="162"/>
      <c r="P891" s="163"/>
      <c r="Q891" s="164"/>
      <c r="R891" s="163"/>
      <c r="S891" s="164"/>
      <c r="T891" s="165"/>
      <c r="U891" s="165"/>
      <c r="V891" s="165"/>
      <c r="W891" s="166"/>
    </row>
    <row r="892" s="158" customFormat="true" ht="6" hidden="false" customHeight="true" outlineLevel="2" collapsed="false">
      <c r="F892" s="159"/>
      <c r="G892" s="160"/>
      <c r="H892" s="167"/>
      <c r="I892" s="168"/>
      <c r="J892" s="168"/>
      <c r="K892" s="168"/>
      <c r="L892" s="168"/>
      <c r="M892" s="168"/>
      <c r="N892" s="168"/>
      <c r="O892" s="168"/>
      <c r="P892" s="163"/>
      <c r="Q892" s="164"/>
      <c r="R892" s="163"/>
      <c r="S892" s="164"/>
      <c r="T892" s="165"/>
      <c r="U892" s="165"/>
      <c r="V892" s="165"/>
      <c r="W892" s="166"/>
    </row>
    <row r="893" s="158" customFormat="true" ht="12" hidden="false" customHeight="false" outlineLevel="2" collapsed="false">
      <c r="F893" s="150" t="n">
        <v>28</v>
      </c>
      <c r="G893" s="151" t="s">
        <v>656</v>
      </c>
      <c r="H893" s="152" t="s">
        <v>754</v>
      </c>
      <c r="I893" s="153" t="s">
        <v>755</v>
      </c>
      <c r="J893" s="151" t="s">
        <v>756</v>
      </c>
      <c r="K893" s="154" t="n">
        <v>8</v>
      </c>
      <c r="L893" s="155"/>
      <c r="M893" s="154" t="n">
        <v>8</v>
      </c>
      <c r="N893" s="156"/>
      <c r="O893" s="157" t="n">
        <f aca="false">M893*N893</f>
        <v>0</v>
      </c>
      <c r="P893" s="157"/>
      <c r="Q893" s="157" t="n">
        <f aca="false">M893*P893</f>
        <v>0</v>
      </c>
      <c r="R893" s="157"/>
      <c r="S893" s="157" t="n">
        <f aca="false">M893*R893</f>
        <v>0</v>
      </c>
      <c r="T893" s="157" t="n">
        <v>21</v>
      </c>
      <c r="U893" s="157" t="n">
        <f aca="false">O893*T893/100</f>
        <v>0</v>
      </c>
      <c r="V893" s="157" t="n">
        <f aca="false">U893+O893</f>
        <v>0</v>
      </c>
      <c r="W893" s="157"/>
      <c r="X893" s="157"/>
      <c r="Y893" s="157" t="n">
        <v>1</v>
      </c>
    </row>
    <row r="894" s="158" customFormat="true" ht="12" hidden="false" customHeight="false" outlineLevel="2" collapsed="false">
      <c r="F894" s="159"/>
      <c r="G894" s="160"/>
      <c r="H894" s="161" t="s">
        <v>77</v>
      </c>
      <c r="I894" s="162"/>
      <c r="J894" s="162"/>
      <c r="K894" s="162"/>
      <c r="L894" s="162"/>
      <c r="M894" s="162"/>
      <c r="N894" s="162"/>
      <c r="O894" s="162"/>
      <c r="P894" s="163"/>
      <c r="Q894" s="164"/>
      <c r="R894" s="163"/>
      <c r="S894" s="164"/>
      <c r="T894" s="165"/>
      <c r="U894" s="165"/>
      <c r="V894" s="165"/>
      <c r="W894" s="166"/>
    </row>
    <row r="895" s="158" customFormat="true" ht="6" hidden="false" customHeight="true" outlineLevel="2" collapsed="false">
      <c r="F895" s="159"/>
      <c r="G895" s="160"/>
      <c r="H895" s="167"/>
      <c r="I895" s="168"/>
      <c r="J895" s="168"/>
      <c r="K895" s="168"/>
      <c r="L895" s="168"/>
      <c r="M895" s="168"/>
      <c r="N895" s="168"/>
      <c r="O895" s="168"/>
      <c r="P895" s="163"/>
      <c r="Q895" s="164"/>
      <c r="R895" s="163"/>
      <c r="S895" s="164"/>
      <c r="T895" s="165"/>
      <c r="U895" s="165"/>
      <c r="V895" s="165"/>
      <c r="W895" s="166"/>
    </row>
    <row r="896" s="158" customFormat="true" ht="12" hidden="false" customHeight="false" outlineLevel="2" collapsed="false">
      <c r="F896" s="150" t="n">
        <v>29</v>
      </c>
      <c r="G896" s="151" t="s">
        <v>656</v>
      </c>
      <c r="H896" s="152" t="s">
        <v>757</v>
      </c>
      <c r="I896" s="153" t="s">
        <v>758</v>
      </c>
      <c r="J896" s="151" t="s">
        <v>756</v>
      </c>
      <c r="K896" s="154" t="n">
        <v>8</v>
      </c>
      <c r="L896" s="155"/>
      <c r="M896" s="154" t="n">
        <v>8</v>
      </c>
      <c r="N896" s="156"/>
      <c r="O896" s="157" t="n">
        <f aca="false">M896*N896</f>
        <v>0</v>
      </c>
      <c r="P896" s="157"/>
      <c r="Q896" s="157" t="n">
        <f aca="false">M896*P896</f>
        <v>0</v>
      </c>
      <c r="R896" s="157"/>
      <c r="S896" s="157" t="n">
        <f aca="false">M896*R896</f>
        <v>0</v>
      </c>
      <c r="T896" s="157" t="n">
        <v>21</v>
      </c>
      <c r="U896" s="157" t="n">
        <f aca="false">O896*T896/100</f>
        <v>0</v>
      </c>
      <c r="V896" s="157" t="n">
        <f aca="false">U896+O896</f>
        <v>0</v>
      </c>
      <c r="W896" s="157"/>
      <c r="X896" s="157"/>
      <c r="Y896" s="157" t="n">
        <v>1</v>
      </c>
    </row>
    <row r="897" s="158" customFormat="true" ht="12" hidden="false" customHeight="false" outlineLevel="2" collapsed="false">
      <c r="F897" s="159"/>
      <c r="G897" s="160"/>
      <c r="H897" s="161" t="s">
        <v>77</v>
      </c>
      <c r="I897" s="162"/>
      <c r="J897" s="162"/>
      <c r="K897" s="162"/>
      <c r="L897" s="162"/>
      <c r="M897" s="162"/>
      <c r="N897" s="162"/>
      <c r="O897" s="162"/>
      <c r="P897" s="163"/>
      <c r="Q897" s="164"/>
      <c r="R897" s="163"/>
      <c r="S897" s="164"/>
      <c r="T897" s="165"/>
      <c r="U897" s="165"/>
      <c r="V897" s="165"/>
      <c r="W897" s="166"/>
    </row>
    <row r="898" s="158" customFormat="true" ht="6" hidden="false" customHeight="true" outlineLevel="2" collapsed="false">
      <c r="F898" s="159"/>
      <c r="G898" s="160"/>
      <c r="H898" s="167"/>
      <c r="I898" s="168"/>
      <c r="J898" s="168"/>
      <c r="K898" s="168"/>
      <c r="L898" s="168"/>
      <c r="M898" s="168"/>
      <c r="N898" s="168"/>
      <c r="O898" s="168"/>
      <c r="P898" s="163"/>
      <c r="Q898" s="164"/>
      <c r="R898" s="163"/>
      <c r="S898" s="164"/>
      <c r="T898" s="165"/>
      <c r="U898" s="165"/>
      <c r="V898" s="165"/>
      <c r="W898" s="166"/>
    </row>
    <row r="899" s="158" customFormat="true" ht="12" hidden="false" customHeight="false" outlineLevel="2" collapsed="false">
      <c r="F899" s="150" t="n">
        <v>30</v>
      </c>
      <c r="G899" s="151" t="s">
        <v>656</v>
      </c>
      <c r="H899" s="152" t="s">
        <v>759</v>
      </c>
      <c r="I899" s="153" t="s">
        <v>760</v>
      </c>
      <c r="J899" s="151" t="s">
        <v>756</v>
      </c>
      <c r="K899" s="154" t="n">
        <v>4</v>
      </c>
      <c r="L899" s="155"/>
      <c r="M899" s="154" t="n">
        <v>4</v>
      </c>
      <c r="N899" s="156"/>
      <c r="O899" s="157" t="n">
        <f aca="false">M899*N899</f>
        <v>0</v>
      </c>
      <c r="P899" s="157"/>
      <c r="Q899" s="157" t="n">
        <f aca="false">M899*P899</f>
        <v>0</v>
      </c>
      <c r="R899" s="157"/>
      <c r="S899" s="157" t="n">
        <f aca="false">M899*R899</f>
        <v>0</v>
      </c>
      <c r="T899" s="157" t="n">
        <v>21</v>
      </c>
      <c r="U899" s="157" t="n">
        <f aca="false">O899*T899/100</f>
        <v>0</v>
      </c>
      <c r="V899" s="157" t="n">
        <f aca="false">U899+O899</f>
        <v>0</v>
      </c>
      <c r="W899" s="157"/>
      <c r="X899" s="157"/>
      <c r="Y899" s="157" t="n">
        <v>1</v>
      </c>
    </row>
    <row r="900" s="158" customFormat="true" ht="12" hidden="false" customHeight="false" outlineLevel="2" collapsed="false">
      <c r="F900" s="159"/>
      <c r="G900" s="160"/>
      <c r="H900" s="161" t="s">
        <v>77</v>
      </c>
      <c r="I900" s="162"/>
      <c r="J900" s="162"/>
      <c r="K900" s="162"/>
      <c r="L900" s="162"/>
      <c r="M900" s="162"/>
      <c r="N900" s="162"/>
      <c r="O900" s="162"/>
      <c r="P900" s="163"/>
      <c r="Q900" s="164"/>
      <c r="R900" s="163"/>
      <c r="S900" s="164"/>
      <c r="T900" s="165"/>
      <c r="U900" s="165"/>
      <c r="V900" s="165"/>
      <c r="W900" s="166"/>
    </row>
    <row r="901" s="158" customFormat="true" ht="6" hidden="false" customHeight="true" outlineLevel="2" collapsed="false">
      <c r="F901" s="159"/>
      <c r="G901" s="160"/>
      <c r="H901" s="167"/>
      <c r="I901" s="168"/>
      <c r="J901" s="168"/>
      <c r="K901" s="168"/>
      <c r="L901" s="168"/>
      <c r="M901" s="168"/>
      <c r="N901" s="168"/>
      <c r="O901" s="168"/>
      <c r="P901" s="163"/>
      <c r="Q901" s="164"/>
      <c r="R901" s="163"/>
      <c r="S901" s="164"/>
      <c r="T901" s="165"/>
      <c r="U901" s="165"/>
      <c r="V901" s="165"/>
      <c r="W901" s="166"/>
    </row>
    <row r="902" s="158" customFormat="true" ht="12" hidden="false" customHeight="false" outlineLevel="2" collapsed="false">
      <c r="F902" s="150" t="n">
        <v>31</v>
      </c>
      <c r="G902" s="151" t="s">
        <v>656</v>
      </c>
      <c r="H902" s="152" t="s">
        <v>761</v>
      </c>
      <c r="I902" s="153" t="s">
        <v>762</v>
      </c>
      <c r="J902" s="151" t="s">
        <v>756</v>
      </c>
      <c r="K902" s="154" t="n">
        <v>12</v>
      </c>
      <c r="L902" s="155"/>
      <c r="M902" s="154" t="n">
        <v>12</v>
      </c>
      <c r="N902" s="156"/>
      <c r="O902" s="157" t="n">
        <f aca="false">M902*N902</f>
        <v>0</v>
      </c>
      <c r="P902" s="157"/>
      <c r="Q902" s="157" t="n">
        <f aca="false">M902*P902</f>
        <v>0</v>
      </c>
      <c r="R902" s="157"/>
      <c r="S902" s="157" t="n">
        <f aca="false">M902*R902</f>
        <v>0</v>
      </c>
      <c r="T902" s="157" t="n">
        <v>21</v>
      </c>
      <c r="U902" s="157" t="n">
        <f aca="false">O902*T902/100</f>
        <v>0</v>
      </c>
      <c r="V902" s="157" t="n">
        <f aca="false">U902+O902</f>
        <v>0</v>
      </c>
      <c r="W902" s="157"/>
      <c r="X902" s="157"/>
      <c r="Y902" s="157" t="n">
        <v>1</v>
      </c>
    </row>
    <row r="903" s="158" customFormat="true" ht="12" hidden="false" customHeight="false" outlineLevel="2" collapsed="false">
      <c r="F903" s="159"/>
      <c r="G903" s="160"/>
      <c r="H903" s="161" t="s">
        <v>77</v>
      </c>
      <c r="I903" s="162"/>
      <c r="J903" s="162"/>
      <c r="K903" s="162"/>
      <c r="L903" s="162"/>
      <c r="M903" s="162"/>
      <c r="N903" s="162"/>
      <c r="O903" s="162"/>
      <c r="P903" s="163"/>
      <c r="Q903" s="164"/>
      <c r="R903" s="163"/>
      <c r="S903" s="164"/>
      <c r="T903" s="165"/>
      <c r="U903" s="165"/>
      <c r="V903" s="165"/>
      <c r="W903" s="166"/>
    </row>
    <row r="904" s="158" customFormat="true" ht="6" hidden="false" customHeight="true" outlineLevel="2" collapsed="false">
      <c r="F904" s="159"/>
      <c r="G904" s="160"/>
      <c r="H904" s="167"/>
      <c r="I904" s="168"/>
      <c r="J904" s="168"/>
      <c r="K904" s="168"/>
      <c r="L904" s="168"/>
      <c r="M904" s="168"/>
      <c r="N904" s="168"/>
      <c r="O904" s="168"/>
      <c r="P904" s="163"/>
      <c r="Q904" s="164"/>
      <c r="R904" s="163"/>
      <c r="S904" s="164"/>
      <c r="T904" s="165"/>
      <c r="U904" s="165"/>
      <c r="V904" s="165"/>
      <c r="W904" s="166"/>
    </row>
    <row r="905" s="158" customFormat="true" ht="12" hidden="false" customHeight="false" outlineLevel="2" collapsed="false">
      <c r="F905" s="150" t="n">
        <v>32</v>
      </c>
      <c r="G905" s="151" t="s">
        <v>656</v>
      </c>
      <c r="H905" s="152" t="s">
        <v>763</v>
      </c>
      <c r="I905" s="153" t="s">
        <v>764</v>
      </c>
      <c r="J905" s="151" t="s">
        <v>756</v>
      </c>
      <c r="K905" s="154" t="n">
        <v>8</v>
      </c>
      <c r="L905" s="155"/>
      <c r="M905" s="154" t="n">
        <v>8</v>
      </c>
      <c r="N905" s="156"/>
      <c r="O905" s="157" t="n">
        <f aca="false">M905*N905</f>
        <v>0</v>
      </c>
      <c r="P905" s="157"/>
      <c r="Q905" s="157" t="n">
        <f aca="false">M905*P905</f>
        <v>0</v>
      </c>
      <c r="R905" s="157"/>
      <c r="S905" s="157" t="n">
        <f aca="false">M905*R905</f>
        <v>0</v>
      </c>
      <c r="T905" s="157" t="n">
        <v>21</v>
      </c>
      <c r="U905" s="157" t="n">
        <f aca="false">O905*T905/100</f>
        <v>0</v>
      </c>
      <c r="V905" s="157" t="n">
        <f aca="false">U905+O905</f>
        <v>0</v>
      </c>
      <c r="W905" s="157"/>
      <c r="X905" s="157"/>
      <c r="Y905" s="157" t="n">
        <v>1</v>
      </c>
    </row>
    <row r="906" s="158" customFormat="true" ht="12" hidden="false" customHeight="false" outlineLevel="2" collapsed="false">
      <c r="F906" s="159"/>
      <c r="G906" s="160"/>
      <c r="H906" s="161" t="s">
        <v>77</v>
      </c>
      <c r="I906" s="162"/>
      <c r="J906" s="162"/>
      <c r="K906" s="162"/>
      <c r="L906" s="162"/>
      <c r="M906" s="162"/>
      <c r="N906" s="162"/>
      <c r="O906" s="162"/>
      <c r="P906" s="163"/>
      <c r="Q906" s="164"/>
      <c r="R906" s="163"/>
      <c r="S906" s="164"/>
      <c r="T906" s="165"/>
      <c r="U906" s="165"/>
      <c r="V906" s="165"/>
      <c r="W906" s="166"/>
    </row>
    <row r="907" s="158" customFormat="true" ht="6" hidden="false" customHeight="true" outlineLevel="2" collapsed="false">
      <c r="F907" s="159"/>
      <c r="G907" s="160"/>
      <c r="H907" s="167"/>
      <c r="I907" s="168"/>
      <c r="J907" s="168"/>
      <c r="K907" s="168"/>
      <c r="L907" s="168"/>
      <c r="M907" s="168"/>
      <c r="N907" s="168"/>
      <c r="O907" s="168"/>
      <c r="P907" s="163"/>
      <c r="Q907" s="164"/>
      <c r="R907" s="163"/>
      <c r="S907" s="164"/>
      <c r="T907" s="165"/>
      <c r="U907" s="165"/>
      <c r="V907" s="165"/>
      <c r="W907" s="166"/>
    </row>
    <row r="908" s="158" customFormat="true" ht="12" hidden="false" customHeight="false" outlineLevel="2" collapsed="false">
      <c r="F908" s="150" t="n">
        <v>33</v>
      </c>
      <c r="G908" s="151" t="s">
        <v>656</v>
      </c>
      <c r="H908" s="152" t="s">
        <v>765</v>
      </c>
      <c r="I908" s="153" t="s">
        <v>766</v>
      </c>
      <c r="J908" s="151" t="s">
        <v>756</v>
      </c>
      <c r="K908" s="154" t="n">
        <v>3</v>
      </c>
      <c r="L908" s="155"/>
      <c r="M908" s="154" t="n">
        <v>3</v>
      </c>
      <c r="N908" s="156"/>
      <c r="O908" s="157" t="n">
        <f aca="false">M908*N908</f>
        <v>0</v>
      </c>
      <c r="P908" s="157"/>
      <c r="Q908" s="157" t="n">
        <f aca="false">M908*P908</f>
        <v>0</v>
      </c>
      <c r="R908" s="157"/>
      <c r="S908" s="157" t="n">
        <f aca="false">M908*R908</f>
        <v>0</v>
      </c>
      <c r="T908" s="157" t="n">
        <v>21</v>
      </c>
      <c r="U908" s="157" t="n">
        <f aca="false">O908*T908/100</f>
        <v>0</v>
      </c>
      <c r="V908" s="157" t="n">
        <f aca="false">U908+O908</f>
        <v>0</v>
      </c>
      <c r="W908" s="157"/>
      <c r="X908" s="157"/>
      <c r="Y908" s="157" t="n">
        <v>1</v>
      </c>
    </row>
    <row r="909" s="158" customFormat="true" ht="12" hidden="false" customHeight="false" outlineLevel="2" collapsed="false">
      <c r="F909" s="159"/>
      <c r="G909" s="160"/>
      <c r="H909" s="161" t="s">
        <v>77</v>
      </c>
      <c r="I909" s="162"/>
      <c r="J909" s="162"/>
      <c r="K909" s="162"/>
      <c r="L909" s="162"/>
      <c r="M909" s="162"/>
      <c r="N909" s="162"/>
      <c r="O909" s="162"/>
      <c r="P909" s="163"/>
      <c r="Q909" s="164"/>
      <c r="R909" s="163"/>
      <c r="S909" s="164"/>
      <c r="T909" s="165"/>
      <c r="U909" s="165"/>
      <c r="V909" s="165"/>
      <c r="W909" s="166"/>
    </row>
    <row r="910" s="158" customFormat="true" ht="6" hidden="false" customHeight="true" outlineLevel="2" collapsed="false">
      <c r="F910" s="159"/>
      <c r="G910" s="160"/>
      <c r="H910" s="167"/>
      <c r="I910" s="168"/>
      <c r="J910" s="168"/>
      <c r="K910" s="168"/>
      <c r="L910" s="168"/>
      <c r="M910" s="168"/>
      <c r="N910" s="168"/>
      <c r="O910" s="168"/>
      <c r="P910" s="163"/>
      <c r="Q910" s="164"/>
      <c r="R910" s="163"/>
      <c r="S910" s="164"/>
      <c r="T910" s="165"/>
      <c r="U910" s="165"/>
      <c r="V910" s="165"/>
      <c r="W910" s="166"/>
    </row>
    <row r="911" s="158" customFormat="true" ht="12" hidden="false" customHeight="false" outlineLevel="2" collapsed="false">
      <c r="F911" s="150" t="n">
        <v>34</v>
      </c>
      <c r="G911" s="151" t="s">
        <v>656</v>
      </c>
      <c r="H911" s="152" t="s">
        <v>767</v>
      </c>
      <c r="I911" s="153" t="s">
        <v>768</v>
      </c>
      <c r="J911" s="151" t="s">
        <v>756</v>
      </c>
      <c r="K911" s="154" t="n">
        <v>8</v>
      </c>
      <c r="L911" s="155"/>
      <c r="M911" s="154" t="n">
        <v>8</v>
      </c>
      <c r="N911" s="156"/>
      <c r="O911" s="157" t="n">
        <f aca="false">M911*N911</f>
        <v>0</v>
      </c>
      <c r="P911" s="157"/>
      <c r="Q911" s="157" t="n">
        <f aca="false">M911*P911</f>
        <v>0</v>
      </c>
      <c r="R911" s="157"/>
      <c r="S911" s="157" t="n">
        <f aca="false">M911*R911</f>
        <v>0</v>
      </c>
      <c r="T911" s="157" t="n">
        <v>21</v>
      </c>
      <c r="U911" s="157" t="n">
        <f aca="false">O911*T911/100</f>
        <v>0</v>
      </c>
      <c r="V911" s="157" t="n">
        <f aca="false">U911+O911</f>
        <v>0</v>
      </c>
      <c r="W911" s="157"/>
      <c r="X911" s="157"/>
      <c r="Y911" s="157" t="n">
        <v>1</v>
      </c>
    </row>
    <row r="912" s="158" customFormat="true" ht="12" hidden="false" customHeight="false" outlineLevel="2" collapsed="false">
      <c r="F912" s="159"/>
      <c r="G912" s="160"/>
      <c r="H912" s="161" t="s">
        <v>77</v>
      </c>
      <c r="I912" s="162"/>
      <c r="J912" s="162"/>
      <c r="K912" s="162"/>
      <c r="L912" s="162"/>
      <c r="M912" s="162"/>
      <c r="N912" s="162"/>
      <c r="O912" s="162"/>
      <c r="P912" s="163"/>
      <c r="Q912" s="164"/>
      <c r="R912" s="163"/>
      <c r="S912" s="164"/>
      <c r="T912" s="165"/>
      <c r="U912" s="165"/>
      <c r="V912" s="165"/>
      <c r="W912" s="166"/>
    </row>
    <row r="913" s="158" customFormat="true" ht="6" hidden="false" customHeight="true" outlineLevel="2" collapsed="false">
      <c r="F913" s="159"/>
      <c r="G913" s="160"/>
      <c r="H913" s="167"/>
      <c r="I913" s="168"/>
      <c r="J913" s="168"/>
      <c r="K913" s="168"/>
      <c r="L913" s="168"/>
      <c r="M913" s="168"/>
      <c r="N913" s="168"/>
      <c r="O913" s="168"/>
      <c r="P913" s="163"/>
      <c r="Q913" s="164"/>
      <c r="R913" s="163"/>
      <c r="S913" s="164"/>
      <c r="T913" s="165"/>
      <c r="U913" s="165"/>
      <c r="V913" s="165"/>
      <c r="W913" s="166"/>
    </row>
    <row r="914" s="158" customFormat="true" ht="12" hidden="false" customHeight="false" outlineLevel="2" collapsed="false">
      <c r="F914" s="150" t="n">
        <v>35</v>
      </c>
      <c r="G914" s="151" t="s">
        <v>168</v>
      </c>
      <c r="H914" s="152" t="s">
        <v>769</v>
      </c>
      <c r="I914" s="153" t="s">
        <v>770</v>
      </c>
      <c r="J914" s="151" t="s">
        <v>203</v>
      </c>
      <c r="K914" s="154" t="n">
        <v>20</v>
      </c>
      <c r="L914" s="155" t="n">
        <v>0</v>
      </c>
      <c r="M914" s="154" t="n">
        <v>20</v>
      </c>
      <c r="N914" s="156"/>
      <c r="O914" s="157" t="n">
        <f aca="false">M914*N914</f>
        <v>0</v>
      </c>
      <c r="P914" s="157" t="n">
        <v>0.00069</v>
      </c>
      <c r="Q914" s="157" t="n">
        <f aca="false">M914*P914</f>
        <v>0.0138</v>
      </c>
      <c r="R914" s="157"/>
      <c r="S914" s="157" t="n">
        <f aca="false">M914*R914</f>
        <v>0</v>
      </c>
      <c r="T914" s="157" t="n">
        <v>21</v>
      </c>
      <c r="U914" s="157" t="n">
        <f aca="false">O914*T914/100</f>
        <v>0</v>
      </c>
      <c r="V914" s="157" t="n">
        <f aca="false">U914+O914</f>
        <v>0</v>
      </c>
      <c r="W914" s="157"/>
      <c r="X914" s="157"/>
      <c r="Y914" s="157" t="n">
        <v>1</v>
      </c>
    </row>
    <row r="915" s="158" customFormat="true" ht="12" hidden="false" customHeight="false" outlineLevel="2" collapsed="false">
      <c r="F915" s="159"/>
      <c r="G915" s="160"/>
      <c r="H915" s="161" t="s">
        <v>77</v>
      </c>
      <c r="I915" s="162" t="s">
        <v>770</v>
      </c>
      <c r="J915" s="162"/>
      <c r="K915" s="162"/>
      <c r="L915" s="162"/>
      <c r="M915" s="162"/>
      <c r="N915" s="162"/>
      <c r="O915" s="162"/>
      <c r="P915" s="163"/>
      <c r="Q915" s="164"/>
      <c r="R915" s="163"/>
      <c r="S915" s="164"/>
      <c r="T915" s="165"/>
      <c r="U915" s="165"/>
      <c r="V915" s="165"/>
      <c r="W915" s="166"/>
    </row>
    <row r="916" s="158" customFormat="true" ht="6" hidden="false" customHeight="true" outlineLevel="2" collapsed="false">
      <c r="F916" s="159"/>
      <c r="G916" s="160"/>
      <c r="H916" s="167"/>
      <c r="I916" s="168"/>
      <c r="J916" s="168"/>
      <c r="K916" s="168"/>
      <c r="L916" s="168"/>
      <c r="M916" s="168"/>
      <c r="N916" s="168"/>
      <c r="O916" s="168"/>
      <c r="P916" s="163"/>
      <c r="Q916" s="164"/>
      <c r="R916" s="163"/>
      <c r="S916" s="164"/>
      <c r="T916" s="165"/>
      <c r="U916" s="165"/>
      <c r="V916" s="165"/>
      <c r="W916" s="166"/>
    </row>
    <row r="917" s="158" customFormat="true" ht="12" hidden="false" customHeight="false" outlineLevel="2" collapsed="false">
      <c r="F917" s="150" t="n">
        <v>36</v>
      </c>
      <c r="G917" s="151" t="s">
        <v>656</v>
      </c>
      <c r="H917" s="152" t="s">
        <v>771</v>
      </c>
      <c r="I917" s="153" t="s">
        <v>772</v>
      </c>
      <c r="J917" s="151" t="s">
        <v>203</v>
      </c>
      <c r="K917" s="154" t="n">
        <v>20</v>
      </c>
      <c r="L917" s="155" t="n">
        <v>0</v>
      </c>
      <c r="M917" s="154" t="n">
        <v>20</v>
      </c>
      <c r="N917" s="156"/>
      <c r="O917" s="157" t="n">
        <f aca="false">M917*N917</f>
        <v>0</v>
      </c>
      <c r="P917" s="157"/>
      <c r="Q917" s="157" t="n">
        <f aca="false">M917*P917</f>
        <v>0</v>
      </c>
      <c r="R917" s="157"/>
      <c r="S917" s="157" t="n">
        <f aca="false">M917*R917</f>
        <v>0</v>
      </c>
      <c r="T917" s="157" t="n">
        <v>21</v>
      </c>
      <c r="U917" s="157" t="n">
        <f aca="false">O917*T917/100</f>
        <v>0</v>
      </c>
      <c r="V917" s="157" t="n">
        <f aca="false">U917+O917</f>
        <v>0</v>
      </c>
      <c r="W917" s="157"/>
      <c r="X917" s="157"/>
      <c r="Y917" s="157" t="n">
        <v>1</v>
      </c>
    </row>
    <row r="918" s="158" customFormat="true" ht="12" hidden="false" customHeight="true" outlineLevel="2" collapsed="false">
      <c r="F918" s="159"/>
      <c r="G918" s="160"/>
      <c r="H918" s="161" t="s">
        <v>77</v>
      </c>
      <c r="I918" s="192" t="s">
        <v>773</v>
      </c>
      <c r="J918" s="192"/>
      <c r="K918" s="192"/>
      <c r="L918" s="192"/>
      <c r="M918" s="192"/>
      <c r="N918" s="192"/>
      <c r="O918" s="192"/>
      <c r="P918" s="163"/>
      <c r="Q918" s="164"/>
      <c r="R918" s="163"/>
      <c r="S918" s="164"/>
      <c r="T918" s="165"/>
      <c r="U918" s="165"/>
      <c r="V918" s="165"/>
      <c r="W918" s="166"/>
    </row>
    <row r="919" s="158" customFormat="true" ht="6" hidden="false" customHeight="true" outlineLevel="2" collapsed="false">
      <c r="F919" s="159"/>
      <c r="G919" s="160"/>
      <c r="H919" s="167"/>
      <c r="I919" s="168"/>
      <c r="J919" s="168"/>
      <c r="K919" s="168"/>
      <c r="L919" s="168"/>
      <c r="M919" s="168"/>
      <c r="N919" s="168"/>
      <c r="O919" s="168"/>
      <c r="P919" s="163"/>
      <c r="Q919" s="164"/>
      <c r="R919" s="163"/>
      <c r="S919" s="164"/>
      <c r="T919" s="165"/>
      <c r="U919" s="165"/>
      <c r="V919" s="165"/>
      <c r="W919" s="166"/>
    </row>
    <row r="920" s="183" customFormat="true" ht="12.75" hidden="false" customHeight="true" outlineLevel="2" collapsed="false">
      <c r="F920" s="184"/>
      <c r="G920" s="185"/>
      <c r="H920" s="185"/>
      <c r="I920" s="186"/>
      <c r="J920" s="185"/>
      <c r="K920" s="187"/>
      <c r="L920" s="188"/>
      <c r="M920" s="187"/>
      <c r="N920" s="188"/>
      <c r="O920" s="189"/>
      <c r="P920" s="190"/>
      <c r="Q920" s="188"/>
      <c r="R920" s="188"/>
      <c r="S920" s="188"/>
      <c r="T920" s="191" t="s">
        <v>79</v>
      </c>
      <c r="U920" s="188"/>
      <c r="V920" s="188"/>
      <c r="W920" s="188"/>
    </row>
    <row r="921" s="183" customFormat="true" ht="12.75" hidden="false" customHeight="true" outlineLevel="1" collapsed="false">
      <c r="F921" s="184"/>
      <c r="G921" s="185"/>
      <c r="H921" s="185"/>
      <c r="I921" s="186"/>
      <c r="J921" s="185"/>
      <c r="K921" s="187"/>
      <c r="L921" s="188"/>
      <c r="M921" s="187"/>
      <c r="N921" s="188"/>
      <c r="O921" s="189"/>
      <c r="P921" s="190"/>
      <c r="Q921" s="188"/>
      <c r="R921" s="188"/>
      <c r="S921" s="188"/>
      <c r="T921" s="191" t="s">
        <v>79</v>
      </c>
      <c r="U921" s="188"/>
      <c r="V921" s="188"/>
      <c r="W921" s="188"/>
    </row>
    <row r="922" s="129" customFormat="true" ht="18.75" hidden="false" customHeight="true" outlineLevel="0" collapsed="false">
      <c r="F922" s="130"/>
      <c r="G922" s="131"/>
      <c r="H922" s="132"/>
      <c r="I922" s="132" t="s">
        <v>774</v>
      </c>
      <c r="J922" s="131"/>
      <c r="K922" s="133"/>
      <c r="L922" s="134"/>
      <c r="M922" s="133"/>
      <c r="N922" s="134"/>
      <c r="O922" s="135" t="n">
        <f aca="false">SUBTOTAL(9,O923:O928)</f>
        <v>0</v>
      </c>
      <c r="P922" s="136"/>
      <c r="Q922" s="135" t="n">
        <f aca="false">SUBTOTAL(9,Q923:Q928)</f>
        <v>0</v>
      </c>
      <c r="R922" s="134"/>
      <c r="S922" s="135" t="n">
        <f aca="false">SUBTOTAL(9,S923:S928)</f>
        <v>0</v>
      </c>
      <c r="T922" s="137"/>
      <c r="U922" s="135" t="n">
        <f aca="false">SUBTOTAL(9,U923:U928)</f>
        <v>0</v>
      </c>
      <c r="V922" s="135" t="n">
        <f aca="false">SUBTOTAL(9,V923:V928)</f>
        <v>0</v>
      </c>
      <c r="W922" s="138"/>
      <c r="Y922" s="135" t="n">
        <f aca="false">SUBTOTAL(9,Y923:Y928)</f>
        <v>1</v>
      </c>
    </row>
    <row r="923" s="139" customFormat="true" ht="16.5" hidden="false" customHeight="true" outlineLevel="1" collapsed="false">
      <c r="F923" s="140"/>
      <c r="G923" s="141"/>
      <c r="H923" s="142"/>
      <c r="I923" s="142" t="s">
        <v>67</v>
      </c>
      <c r="J923" s="141"/>
      <c r="K923" s="143"/>
      <c r="L923" s="144"/>
      <c r="M923" s="143"/>
      <c r="N923" s="144"/>
      <c r="O923" s="145" t="n">
        <f aca="false">SUBTOTAL(9,O924:O927)</f>
        <v>0</v>
      </c>
      <c r="P923" s="146"/>
      <c r="Q923" s="145" t="n">
        <f aca="false">SUBTOTAL(9,Q924:Q927)</f>
        <v>0</v>
      </c>
      <c r="R923" s="144"/>
      <c r="S923" s="145" t="n">
        <f aca="false">SUBTOTAL(9,S924:S927)</f>
        <v>0</v>
      </c>
      <c r="T923" s="147"/>
      <c r="U923" s="145" t="n">
        <f aca="false">SUBTOTAL(9,U924:U927)</f>
        <v>0</v>
      </c>
      <c r="V923" s="145" t="n">
        <f aca="false">SUBTOTAL(9,V924:V927)</f>
        <v>0</v>
      </c>
      <c r="W923" s="148"/>
      <c r="Y923" s="145" t="n">
        <f aca="false">SUBTOTAL(9,Y924:Y927)</f>
        <v>1</v>
      </c>
    </row>
    <row r="924" s="158" customFormat="true" ht="12" hidden="false" customHeight="false" outlineLevel="2" collapsed="false">
      <c r="F924" s="150" t="n">
        <v>1</v>
      </c>
      <c r="G924" s="151" t="s">
        <v>73</v>
      </c>
      <c r="H924" s="152" t="s">
        <v>775</v>
      </c>
      <c r="I924" s="153" t="s">
        <v>776</v>
      </c>
      <c r="J924" s="151" t="s">
        <v>104</v>
      </c>
      <c r="K924" s="154" t="n">
        <v>1</v>
      </c>
      <c r="L924" s="155" t="n">
        <v>0</v>
      </c>
      <c r="M924" s="154" t="n">
        <v>1</v>
      </c>
      <c r="N924" s="156"/>
      <c r="O924" s="157" t="n">
        <f aca="false">M924*N924</f>
        <v>0</v>
      </c>
      <c r="P924" s="157"/>
      <c r="Q924" s="157" t="n">
        <f aca="false">M924*P924</f>
        <v>0</v>
      </c>
      <c r="R924" s="157"/>
      <c r="S924" s="157" t="n">
        <f aca="false">M924*R924</f>
        <v>0</v>
      </c>
      <c r="T924" s="157" t="n">
        <v>21</v>
      </c>
      <c r="U924" s="157" t="n">
        <f aca="false">O924*T924/100</f>
        <v>0</v>
      </c>
      <c r="V924" s="157" t="n">
        <f aca="false">U924+O924</f>
        <v>0</v>
      </c>
      <c r="W924" s="157"/>
      <c r="X924" s="157"/>
      <c r="Y924" s="157" t="n">
        <v>1</v>
      </c>
    </row>
    <row r="925" s="158" customFormat="true" ht="12" hidden="false" customHeight="false" outlineLevel="2" collapsed="false">
      <c r="F925" s="159"/>
      <c r="G925" s="160"/>
      <c r="H925" s="161" t="s">
        <v>77</v>
      </c>
      <c r="I925" s="162"/>
      <c r="J925" s="162"/>
      <c r="K925" s="162"/>
      <c r="L925" s="162"/>
      <c r="M925" s="162"/>
      <c r="N925" s="162"/>
      <c r="O925" s="162"/>
      <c r="P925" s="163"/>
      <c r="Q925" s="164"/>
      <c r="R925" s="163"/>
      <c r="S925" s="164"/>
      <c r="T925" s="165"/>
      <c r="U925" s="165"/>
      <c r="V925" s="165"/>
      <c r="W925" s="166"/>
    </row>
    <row r="926" s="158" customFormat="true" ht="6" hidden="false" customHeight="true" outlineLevel="2" collapsed="false">
      <c r="F926" s="159"/>
      <c r="G926" s="160"/>
      <c r="H926" s="167"/>
      <c r="I926" s="168"/>
      <c r="J926" s="168"/>
      <c r="K926" s="168"/>
      <c r="L926" s="168"/>
      <c r="M926" s="168"/>
      <c r="N926" s="168"/>
      <c r="O926" s="168"/>
      <c r="P926" s="163"/>
      <c r="Q926" s="164"/>
      <c r="R926" s="163"/>
      <c r="S926" s="164"/>
      <c r="T926" s="165"/>
      <c r="U926" s="165"/>
      <c r="V926" s="165"/>
      <c r="W926" s="166"/>
    </row>
    <row r="927" s="183" customFormat="true" ht="12.75" hidden="false" customHeight="true" outlineLevel="2" collapsed="false">
      <c r="F927" s="184"/>
      <c r="G927" s="185"/>
      <c r="H927" s="185"/>
      <c r="I927" s="186"/>
      <c r="J927" s="185"/>
      <c r="K927" s="187"/>
      <c r="L927" s="188"/>
      <c r="M927" s="187"/>
      <c r="N927" s="188"/>
      <c r="O927" s="189"/>
      <c r="P927" s="190"/>
      <c r="Q927" s="188"/>
      <c r="R927" s="188"/>
      <c r="S927" s="188"/>
      <c r="T927" s="191" t="s">
        <v>79</v>
      </c>
      <c r="U927" s="188"/>
      <c r="V927" s="188"/>
      <c r="W927" s="188"/>
    </row>
    <row r="928" s="183" customFormat="true" ht="12.75" hidden="false" customHeight="true" outlineLevel="1" collapsed="false">
      <c r="F928" s="184"/>
      <c r="G928" s="185"/>
      <c r="H928" s="185"/>
      <c r="I928" s="186"/>
      <c r="J928" s="185"/>
      <c r="K928" s="187"/>
      <c r="L928" s="188"/>
      <c r="M928" s="187"/>
      <c r="N928" s="188"/>
      <c r="O928" s="189"/>
      <c r="P928" s="190"/>
      <c r="Q928" s="188"/>
      <c r="R928" s="188"/>
      <c r="S928" s="188"/>
      <c r="T928" s="191" t="s">
        <v>79</v>
      </c>
      <c r="U928" s="188"/>
      <c r="V928" s="188"/>
      <c r="W928" s="188"/>
    </row>
    <row r="929" s="129" customFormat="true" ht="18.75" hidden="false" customHeight="true" outlineLevel="0" collapsed="false">
      <c r="F929" s="130"/>
      <c r="G929" s="131"/>
      <c r="H929" s="132"/>
      <c r="I929" s="132" t="s">
        <v>777</v>
      </c>
      <c r="J929" s="131"/>
      <c r="K929" s="133"/>
      <c r="L929" s="134"/>
      <c r="M929" s="133"/>
      <c r="N929" s="134"/>
      <c r="O929" s="135" t="n">
        <f aca="false">SUBTOTAL(9,O930:O1131)</f>
        <v>0</v>
      </c>
      <c r="P929" s="136"/>
      <c r="Q929" s="135" t="n">
        <f aca="false">SUBTOTAL(9,Q930:Q1131)</f>
        <v>357.87446</v>
      </c>
      <c r="R929" s="134"/>
      <c r="S929" s="135" t="n">
        <f aca="false">SUBTOTAL(9,S930:S1131)</f>
        <v>0</v>
      </c>
      <c r="T929" s="137"/>
      <c r="U929" s="135" t="n">
        <f aca="false">SUBTOTAL(9,U930:U1131)</f>
        <v>0</v>
      </c>
      <c r="V929" s="135" t="n">
        <f aca="false">SUBTOTAL(9,V930:V1131)</f>
        <v>0</v>
      </c>
      <c r="W929" s="138"/>
      <c r="Y929" s="135" t="n">
        <f aca="false">SUBTOTAL(9,Y930:Y1131)</f>
        <v>56</v>
      </c>
    </row>
    <row r="930" s="139" customFormat="true" ht="16.5" hidden="false" customHeight="true" outlineLevel="1" collapsed="false">
      <c r="F930" s="140"/>
      <c r="G930" s="141"/>
      <c r="H930" s="142"/>
      <c r="I930" s="142" t="s">
        <v>144</v>
      </c>
      <c r="J930" s="141"/>
      <c r="K930" s="143"/>
      <c r="L930" s="144"/>
      <c r="M930" s="143"/>
      <c r="N930" s="144"/>
      <c r="O930" s="145" t="n">
        <f aca="false">SUBTOTAL(9,O931:O1066)</f>
        <v>0</v>
      </c>
      <c r="P930" s="146"/>
      <c r="Q930" s="145" t="n">
        <f aca="false">SUBTOTAL(9,Q931:Q1066)</f>
        <v>355.65256</v>
      </c>
      <c r="R930" s="144"/>
      <c r="S930" s="145" t="n">
        <f aca="false">SUBTOTAL(9,S931:S1066)</f>
        <v>0</v>
      </c>
      <c r="T930" s="147"/>
      <c r="U930" s="145" t="n">
        <f aca="false">SUBTOTAL(9,U931:U1066)</f>
        <v>0</v>
      </c>
      <c r="V930" s="145" t="n">
        <f aca="false">SUBTOTAL(9,V931:V1066)</f>
        <v>0</v>
      </c>
      <c r="W930" s="148"/>
      <c r="Y930" s="145" t="n">
        <f aca="false">SUBTOTAL(9,Y931:Y1066)</f>
        <v>36</v>
      </c>
    </row>
    <row r="931" s="158" customFormat="true" ht="12" hidden="false" customHeight="false" outlineLevel="2" collapsed="false">
      <c r="F931" s="150" t="n">
        <v>1</v>
      </c>
      <c r="G931" s="151" t="s">
        <v>73</v>
      </c>
      <c r="H931" s="152" t="s">
        <v>778</v>
      </c>
      <c r="I931" s="153" t="s">
        <v>779</v>
      </c>
      <c r="J931" s="151" t="s">
        <v>147</v>
      </c>
      <c r="K931" s="154" t="n">
        <v>1050</v>
      </c>
      <c r="L931" s="155" t="n">
        <v>0</v>
      </c>
      <c r="M931" s="154" t="n">
        <v>1050</v>
      </c>
      <c r="N931" s="156"/>
      <c r="O931" s="157" t="n">
        <f aca="false">M931*N931</f>
        <v>0</v>
      </c>
      <c r="P931" s="157"/>
      <c r="Q931" s="157" t="n">
        <f aca="false">M931*P931</f>
        <v>0</v>
      </c>
      <c r="R931" s="157"/>
      <c r="S931" s="157" t="n">
        <f aca="false">M931*R931</f>
        <v>0</v>
      </c>
      <c r="T931" s="157" t="n">
        <v>21</v>
      </c>
      <c r="U931" s="157" t="n">
        <f aca="false">O931*T931/100</f>
        <v>0</v>
      </c>
      <c r="V931" s="157" t="n">
        <f aca="false">U931+O931</f>
        <v>0</v>
      </c>
      <c r="W931" s="157"/>
      <c r="X931" s="157"/>
      <c r="Y931" s="157" t="n">
        <v>1</v>
      </c>
    </row>
    <row r="932" s="158" customFormat="true" ht="12" hidden="false" customHeight="true" outlineLevel="2" collapsed="false">
      <c r="F932" s="159"/>
      <c r="G932" s="160"/>
      <c r="H932" s="161" t="s">
        <v>77</v>
      </c>
      <c r="I932" s="192" t="s">
        <v>780</v>
      </c>
      <c r="J932" s="192"/>
      <c r="K932" s="192"/>
      <c r="L932" s="192"/>
      <c r="M932" s="192"/>
      <c r="N932" s="192"/>
      <c r="O932" s="192"/>
      <c r="P932" s="163"/>
      <c r="Q932" s="164"/>
      <c r="R932" s="163"/>
      <c r="S932" s="164"/>
      <c r="T932" s="165"/>
      <c r="U932" s="165"/>
      <c r="V932" s="165"/>
      <c r="W932" s="166"/>
    </row>
    <row r="933" s="158" customFormat="true" ht="6" hidden="false" customHeight="true" outlineLevel="2" collapsed="false">
      <c r="F933" s="159"/>
      <c r="G933" s="160"/>
      <c r="H933" s="167"/>
      <c r="I933" s="168"/>
      <c r="J933" s="168"/>
      <c r="K933" s="168"/>
      <c r="L933" s="168"/>
      <c r="M933" s="168"/>
      <c r="N933" s="168"/>
      <c r="O933" s="168"/>
      <c r="P933" s="163"/>
      <c r="Q933" s="164"/>
      <c r="R933" s="163"/>
      <c r="S933" s="164"/>
      <c r="T933" s="165"/>
      <c r="U933" s="165"/>
      <c r="V933" s="165"/>
      <c r="W933" s="166"/>
    </row>
    <row r="934" s="169" customFormat="true" ht="11.25" hidden="false" customHeight="false" outlineLevel="3" collapsed="false">
      <c r="F934" s="170"/>
      <c r="G934" s="171"/>
      <c r="H934" s="172" t="str">
        <f aca="false">IF(AND(H933&lt;&gt;"Výkaz výměr:",I933=""),"Výkaz výměr:","")</f>
        <v>Výkaz výměr:</v>
      </c>
      <c r="I934" s="173" t="s">
        <v>781</v>
      </c>
      <c r="J934" s="174"/>
      <c r="K934" s="175"/>
      <c r="L934" s="176"/>
      <c r="M934" s="177" t="n">
        <v>455</v>
      </c>
      <c r="N934" s="178"/>
      <c r="O934" s="179"/>
      <c r="P934" s="180"/>
      <c r="Q934" s="178"/>
      <c r="R934" s="178"/>
      <c r="S934" s="178"/>
      <c r="T934" s="181" t="s">
        <v>79</v>
      </c>
      <c r="U934" s="178"/>
      <c r="V934" s="178"/>
      <c r="W934" s="182"/>
    </row>
    <row r="935" s="169" customFormat="true" ht="11.25" hidden="false" customHeight="false" outlineLevel="3" collapsed="false">
      <c r="F935" s="170"/>
      <c r="G935" s="171"/>
      <c r="H935" s="172" t="str">
        <f aca="false">IF(AND(H934&lt;&gt;"Výkaz výměr:",I934=""),"Výkaz výměr:","")</f>
        <v/>
      </c>
      <c r="I935" s="173" t="s">
        <v>782</v>
      </c>
      <c r="J935" s="174"/>
      <c r="K935" s="175"/>
      <c r="L935" s="176"/>
      <c r="M935" s="177" t="n">
        <v>470</v>
      </c>
      <c r="N935" s="178"/>
      <c r="O935" s="179"/>
      <c r="P935" s="180"/>
      <c r="Q935" s="178"/>
      <c r="R935" s="178"/>
      <c r="S935" s="178"/>
      <c r="T935" s="181" t="s">
        <v>79</v>
      </c>
      <c r="U935" s="178"/>
      <c r="V935" s="178"/>
      <c r="W935" s="182"/>
    </row>
    <row r="936" s="169" customFormat="true" ht="11.25" hidden="false" customHeight="false" outlineLevel="3" collapsed="false">
      <c r="F936" s="170"/>
      <c r="G936" s="171"/>
      <c r="H936" s="172" t="str">
        <f aca="false">IF(AND(H935&lt;&gt;"Výkaz výměr:",I935=""),"Výkaz výměr:","")</f>
        <v/>
      </c>
      <c r="I936" s="173" t="s">
        <v>783</v>
      </c>
      <c r="J936" s="174"/>
      <c r="K936" s="175"/>
      <c r="L936" s="176"/>
      <c r="M936" s="177" t="n">
        <v>125</v>
      </c>
      <c r="N936" s="178"/>
      <c r="O936" s="179"/>
      <c r="P936" s="180"/>
      <c r="Q936" s="178"/>
      <c r="R936" s="178"/>
      <c r="S936" s="178"/>
      <c r="T936" s="181" t="s">
        <v>79</v>
      </c>
      <c r="U936" s="178"/>
      <c r="V936" s="178"/>
      <c r="W936" s="182"/>
    </row>
    <row r="937" s="158" customFormat="true" ht="12" hidden="false" customHeight="false" outlineLevel="2" collapsed="false">
      <c r="F937" s="150" t="n">
        <v>2</v>
      </c>
      <c r="G937" s="151" t="s">
        <v>73</v>
      </c>
      <c r="H937" s="152" t="s">
        <v>784</v>
      </c>
      <c r="I937" s="153" t="s">
        <v>785</v>
      </c>
      <c r="J937" s="151" t="s">
        <v>147</v>
      </c>
      <c r="K937" s="154" t="n">
        <v>1050</v>
      </c>
      <c r="L937" s="155" t="n">
        <v>0</v>
      </c>
      <c r="M937" s="154" t="n">
        <v>1050</v>
      </c>
      <c r="N937" s="156"/>
      <c r="O937" s="157" t="n">
        <f aca="false">M937*N937</f>
        <v>0</v>
      </c>
      <c r="P937" s="157"/>
      <c r="Q937" s="157" t="n">
        <f aca="false">M937*P937</f>
        <v>0</v>
      </c>
      <c r="R937" s="157"/>
      <c r="S937" s="157" t="n">
        <f aca="false">M937*R937</f>
        <v>0</v>
      </c>
      <c r="T937" s="157" t="n">
        <v>21</v>
      </c>
      <c r="U937" s="157" t="n">
        <f aca="false">O937*T937/100</f>
        <v>0</v>
      </c>
      <c r="V937" s="157" t="n">
        <f aca="false">U937+O937</f>
        <v>0</v>
      </c>
      <c r="W937" s="157"/>
      <c r="X937" s="157"/>
      <c r="Y937" s="157" t="n">
        <v>1</v>
      </c>
    </row>
    <row r="938" s="158" customFormat="true" ht="12" hidden="false" customHeight="true" outlineLevel="2" collapsed="false">
      <c r="F938" s="159"/>
      <c r="G938" s="160"/>
      <c r="H938" s="161" t="s">
        <v>77</v>
      </c>
      <c r="I938" s="192" t="s">
        <v>786</v>
      </c>
      <c r="J938" s="192"/>
      <c r="K938" s="192"/>
      <c r="L938" s="192"/>
      <c r="M938" s="192"/>
      <c r="N938" s="192"/>
      <c r="O938" s="192"/>
      <c r="P938" s="163"/>
      <c r="Q938" s="164"/>
      <c r="R938" s="163"/>
      <c r="S938" s="164"/>
      <c r="T938" s="165"/>
      <c r="U938" s="165"/>
      <c r="V938" s="165"/>
      <c r="W938" s="166"/>
    </row>
    <row r="939" s="158" customFormat="true" ht="6" hidden="false" customHeight="true" outlineLevel="2" collapsed="false">
      <c r="F939" s="159"/>
      <c r="G939" s="160"/>
      <c r="H939" s="167"/>
      <c r="I939" s="168"/>
      <c r="J939" s="168"/>
      <c r="K939" s="168"/>
      <c r="L939" s="168"/>
      <c r="M939" s="168"/>
      <c r="N939" s="168"/>
      <c r="O939" s="168"/>
      <c r="P939" s="163"/>
      <c r="Q939" s="164"/>
      <c r="R939" s="163"/>
      <c r="S939" s="164"/>
      <c r="T939" s="165"/>
      <c r="U939" s="165"/>
      <c r="V939" s="165"/>
      <c r="W939" s="166"/>
    </row>
    <row r="940" s="158" customFormat="true" ht="12" hidden="false" customHeight="false" outlineLevel="2" collapsed="false">
      <c r="F940" s="150" t="n">
        <v>3</v>
      </c>
      <c r="G940" s="151" t="s">
        <v>73</v>
      </c>
      <c r="H940" s="152" t="s">
        <v>224</v>
      </c>
      <c r="I940" s="153" t="s">
        <v>225</v>
      </c>
      <c r="J940" s="151" t="s">
        <v>220</v>
      </c>
      <c r="K940" s="154" t="n">
        <v>157.5</v>
      </c>
      <c r="L940" s="155" t="n">
        <v>0</v>
      </c>
      <c r="M940" s="154" t="n">
        <v>157.5</v>
      </c>
      <c r="N940" s="156"/>
      <c r="O940" s="157" t="n">
        <f aca="false">M940*N940</f>
        <v>0</v>
      </c>
      <c r="P940" s="157"/>
      <c r="Q940" s="157" t="n">
        <f aca="false">M940*P940</f>
        <v>0</v>
      </c>
      <c r="R940" s="157"/>
      <c r="S940" s="157" t="n">
        <f aca="false">M940*R940</f>
        <v>0</v>
      </c>
      <c r="T940" s="157" t="n">
        <v>21</v>
      </c>
      <c r="U940" s="157" t="n">
        <f aca="false">O940*T940/100</f>
        <v>0</v>
      </c>
      <c r="V940" s="157" t="n">
        <f aca="false">U940+O940</f>
        <v>0</v>
      </c>
      <c r="W940" s="157"/>
      <c r="X940" s="157"/>
      <c r="Y940" s="157" t="n">
        <v>1</v>
      </c>
    </row>
    <row r="941" s="158" customFormat="true" ht="12" hidden="false" customHeight="true" outlineLevel="2" collapsed="false">
      <c r="F941" s="159"/>
      <c r="G941" s="160"/>
      <c r="H941" s="161" t="s">
        <v>77</v>
      </c>
      <c r="I941" s="192" t="s">
        <v>226</v>
      </c>
      <c r="J941" s="192"/>
      <c r="K941" s="192"/>
      <c r="L941" s="192"/>
      <c r="M941" s="192"/>
      <c r="N941" s="192"/>
      <c r="O941" s="192"/>
      <c r="P941" s="163"/>
      <c r="Q941" s="164"/>
      <c r="R941" s="163"/>
      <c r="S941" s="164"/>
      <c r="T941" s="165"/>
      <c r="U941" s="165"/>
      <c r="V941" s="165"/>
      <c r="W941" s="166"/>
    </row>
    <row r="942" s="158" customFormat="true" ht="6" hidden="false" customHeight="true" outlineLevel="2" collapsed="false">
      <c r="F942" s="159"/>
      <c r="G942" s="160"/>
      <c r="H942" s="167"/>
      <c r="I942" s="168"/>
      <c r="J942" s="168"/>
      <c r="K942" s="168"/>
      <c r="L942" s="168"/>
      <c r="M942" s="168"/>
      <c r="N942" s="168"/>
      <c r="O942" s="168"/>
      <c r="P942" s="163"/>
      <c r="Q942" s="164"/>
      <c r="R942" s="163"/>
      <c r="S942" s="164"/>
      <c r="T942" s="165"/>
      <c r="U942" s="165"/>
      <c r="V942" s="165"/>
      <c r="W942" s="166"/>
    </row>
    <row r="943" s="169" customFormat="true" ht="11.25" hidden="false" customHeight="false" outlineLevel="3" collapsed="false">
      <c r="F943" s="170"/>
      <c r="G943" s="171"/>
      <c r="H943" s="172" t="str">
        <f aca="false">IF(AND(H942&lt;&gt;"Výkaz výměr:",I942=""),"Výkaz výměr:","")</f>
        <v>Výkaz výměr:</v>
      </c>
      <c r="I943" s="173" t="s">
        <v>787</v>
      </c>
      <c r="J943" s="174"/>
      <c r="K943" s="175"/>
      <c r="L943" s="176"/>
      <c r="M943" s="177" t="n">
        <v>157.5</v>
      </c>
      <c r="N943" s="178"/>
      <c r="O943" s="179"/>
      <c r="P943" s="180"/>
      <c r="Q943" s="178"/>
      <c r="R943" s="178"/>
      <c r="S943" s="178"/>
      <c r="T943" s="181" t="s">
        <v>79</v>
      </c>
      <c r="U943" s="178"/>
      <c r="V943" s="178"/>
      <c r="W943" s="182"/>
    </row>
    <row r="944" s="158" customFormat="true" ht="12" hidden="false" customHeight="false" outlineLevel="2" collapsed="false">
      <c r="F944" s="150" t="n">
        <v>4</v>
      </c>
      <c r="G944" s="151" t="s">
        <v>73</v>
      </c>
      <c r="H944" s="152" t="s">
        <v>788</v>
      </c>
      <c r="I944" s="153" t="s">
        <v>789</v>
      </c>
      <c r="J944" s="151" t="s">
        <v>220</v>
      </c>
      <c r="K944" s="154" t="n">
        <v>157.5</v>
      </c>
      <c r="L944" s="155" t="n">
        <v>0</v>
      </c>
      <c r="M944" s="154" t="n">
        <v>157.5</v>
      </c>
      <c r="N944" s="156"/>
      <c r="O944" s="157" t="n">
        <f aca="false">M944*N944</f>
        <v>0</v>
      </c>
      <c r="P944" s="157"/>
      <c r="Q944" s="157" t="n">
        <f aca="false">M944*P944</f>
        <v>0</v>
      </c>
      <c r="R944" s="157"/>
      <c r="S944" s="157" t="n">
        <f aca="false">M944*R944</f>
        <v>0</v>
      </c>
      <c r="T944" s="157" t="n">
        <v>21</v>
      </c>
      <c r="U944" s="157" t="n">
        <f aca="false">O944*T944/100</f>
        <v>0</v>
      </c>
      <c r="V944" s="157" t="n">
        <f aca="false">U944+O944</f>
        <v>0</v>
      </c>
      <c r="W944" s="157"/>
      <c r="X944" s="157"/>
      <c r="Y944" s="157" t="n">
        <v>1</v>
      </c>
    </row>
    <row r="945" s="158" customFormat="true" ht="12" hidden="false" customHeight="false" outlineLevel="2" collapsed="false">
      <c r="F945" s="159"/>
      <c r="G945" s="160"/>
      <c r="H945" s="161" t="s">
        <v>77</v>
      </c>
      <c r="I945" s="162"/>
      <c r="J945" s="162"/>
      <c r="K945" s="162"/>
      <c r="L945" s="162"/>
      <c r="M945" s="162"/>
      <c r="N945" s="162"/>
      <c r="O945" s="162"/>
      <c r="P945" s="163"/>
      <c r="Q945" s="164"/>
      <c r="R945" s="163"/>
      <c r="S945" s="164"/>
      <c r="T945" s="165"/>
      <c r="U945" s="165"/>
      <c r="V945" s="165"/>
      <c r="W945" s="166"/>
    </row>
    <row r="946" s="158" customFormat="true" ht="6" hidden="false" customHeight="true" outlineLevel="2" collapsed="false">
      <c r="F946" s="159"/>
      <c r="G946" s="160"/>
      <c r="H946" s="167"/>
      <c r="I946" s="168"/>
      <c r="J946" s="168"/>
      <c r="K946" s="168"/>
      <c r="L946" s="168"/>
      <c r="M946" s="168"/>
      <c r="N946" s="168"/>
      <c r="O946" s="168"/>
      <c r="P946" s="163"/>
      <c r="Q946" s="164"/>
      <c r="R946" s="163"/>
      <c r="S946" s="164"/>
      <c r="T946" s="165"/>
      <c r="U946" s="165"/>
      <c r="V946" s="165"/>
      <c r="W946" s="166"/>
    </row>
    <row r="947" s="158" customFormat="true" ht="24" hidden="false" customHeight="false" outlineLevel="2" collapsed="false">
      <c r="F947" s="150" t="n">
        <v>5</v>
      </c>
      <c r="G947" s="151" t="s">
        <v>73</v>
      </c>
      <c r="H947" s="152" t="s">
        <v>276</v>
      </c>
      <c r="I947" s="153" t="s">
        <v>277</v>
      </c>
      <c r="J947" s="151" t="s">
        <v>220</v>
      </c>
      <c r="K947" s="154" t="n">
        <v>1575</v>
      </c>
      <c r="L947" s="155" t="n">
        <v>0</v>
      </c>
      <c r="M947" s="154" t="n">
        <v>1575</v>
      </c>
      <c r="N947" s="156"/>
      <c r="O947" s="157" t="n">
        <f aca="false">M947*N947</f>
        <v>0</v>
      </c>
      <c r="P947" s="157"/>
      <c r="Q947" s="157" t="n">
        <f aca="false">M947*P947</f>
        <v>0</v>
      </c>
      <c r="R947" s="157"/>
      <c r="S947" s="157" t="n">
        <f aca="false">M947*R947</f>
        <v>0</v>
      </c>
      <c r="T947" s="157" t="n">
        <v>21</v>
      </c>
      <c r="U947" s="157" t="n">
        <f aca="false">O947*T947/100</f>
        <v>0</v>
      </c>
      <c r="V947" s="157" t="n">
        <f aca="false">U947+O947</f>
        <v>0</v>
      </c>
      <c r="W947" s="157"/>
      <c r="X947" s="157"/>
      <c r="Y947" s="157" t="n">
        <v>1</v>
      </c>
    </row>
    <row r="948" s="158" customFormat="true" ht="12" hidden="false" customHeight="true" outlineLevel="2" collapsed="false">
      <c r="F948" s="159"/>
      <c r="G948" s="160"/>
      <c r="H948" s="161" t="s">
        <v>77</v>
      </c>
      <c r="I948" s="192" t="s">
        <v>278</v>
      </c>
      <c r="J948" s="192"/>
      <c r="K948" s="192"/>
      <c r="L948" s="192"/>
      <c r="M948" s="192"/>
      <c r="N948" s="192"/>
      <c r="O948" s="192"/>
      <c r="P948" s="163"/>
      <c r="Q948" s="164"/>
      <c r="R948" s="163"/>
      <c r="S948" s="164"/>
      <c r="T948" s="165"/>
      <c r="U948" s="165"/>
      <c r="V948" s="165"/>
      <c r="W948" s="166"/>
    </row>
    <row r="949" s="158" customFormat="true" ht="6" hidden="false" customHeight="true" outlineLevel="2" collapsed="false">
      <c r="F949" s="159"/>
      <c r="G949" s="160"/>
      <c r="H949" s="167"/>
      <c r="I949" s="168"/>
      <c r="J949" s="168"/>
      <c r="K949" s="168"/>
      <c r="L949" s="168"/>
      <c r="M949" s="168"/>
      <c r="N949" s="168"/>
      <c r="O949" s="168"/>
      <c r="P949" s="163"/>
      <c r="Q949" s="164"/>
      <c r="R949" s="163"/>
      <c r="S949" s="164"/>
      <c r="T949" s="165"/>
      <c r="U949" s="165"/>
      <c r="V949" s="165"/>
      <c r="W949" s="166"/>
    </row>
    <row r="950" s="169" customFormat="true" ht="11.25" hidden="false" customHeight="false" outlineLevel="3" collapsed="false">
      <c r="F950" s="170"/>
      <c r="G950" s="171"/>
      <c r="H950" s="172" t="str">
        <f aca="false">IF(AND(H949&lt;&gt;"Výkaz výměr:",I949=""),"Výkaz výměr:","")</f>
        <v>Výkaz výměr:</v>
      </c>
      <c r="I950" s="173" t="s">
        <v>790</v>
      </c>
      <c r="J950" s="174"/>
      <c r="K950" s="175"/>
      <c r="L950" s="176"/>
      <c r="M950" s="177" t="n">
        <v>0</v>
      </c>
      <c r="N950" s="178"/>
      <c r="O950" s="179"/>
      <c r="P950" s="180"/>
      <c r="Q950" s="178"/>
      <c r="R950" s="178"/>
      <c r="S950" s="178"/>
      <c r="T950" s="181" t="s">
        <v>79</v>
      </c>
      <c r="U950" s="178"/>
      <c r="V950" s="178"/>
      <c r="W950" s="182"/>
    </row>
    <row r="951" s="169" customFormat="true" ht="11.25" hidden="false" customHeight="false" outlineLevel="3" collapsed="false">
      <c r="F951" s="170"/>
      <c r="G951" s="171"/>
      <c r="H951" s="172" t="str">
        <f aca="false">IF(AND(H950&lt;&gt;"Výkaz výměr:",I950=""),"Výkaz výměr:","")</f>
        <v/>
      </c>
      <c r="I951" s="173" t="s">
        <v>791</v>
      </c>
      <c r="J951" s="174"/>
      <c r="K951" s="175"/>
      <c r="L951" s="176"/>
      <c r="M951" s="177" t="n">
        <v>1575</v>
      </c>
      <c r="N951" s="178"/>
      <c r="O951" s="179"/>
      <c r="P951" s="180"/>
      <c r="Q951" s="178"/>
      <c r="R951" s="178"/>
      <c r="S951" s="178"/>
      <c r="T951" s="181" t="s">
        <v>79</v>
      </c>
      <c r="U951" s="178"/>
      <c r="V951" s="178"/>
      <c r="W951" s="182"/>
    </row>
    <row r="952" s="158" customFormat="true" ht="12" hidden="false" customHeight="false" outlineLevel="2" collapsed="false">
      <c r="F952" s="150" t="n">
        <v>6</v>
      </c>
      <c r="G952" s="151" t="s">
        <v>73</v>
      </c>
      <c r="H952" s="152" t="s">
        <v>792</v>
      </c>
      <c r="I952" s="153" t="s">
        <v>793</v>
      </c>
      <c r="J952" s="151" t="s">
        <v>220</v>
      </c>
      <c r="K952" s="154" t="n">
        <v>105</v>
      </c>
      <c r="L952" s="155" t="n">
        <v>0</v>
      </c>
      <c r="M952" s="154" t="n">
        <v>105</v>
      </c>
      <c r="N952" s="156"/>
      <c r="O952" s="157" t="n">
        <f aca="false">M952*N952</f>
        <v>0</v>
      </c>
      <c r="P952" s="157" t="n">
        <v>1.98</v>
      </c>
      <c r="Q952" s="157" t="n">
        <f aca="false">M952*P952</f>
        <v>207.9</v>
      </c>
      <c r="R952" s="157"/>
      <c r="S952" s="157" t="n">
        <f aca="false">M952*R952</f>
        <v>0</v>
      </c>
      <c r="T952" s="157" t="n">
        <v>21</v>
      </c>
      <c r="U952" s="157" t="n">
        <f aca="false">O952*T952/100</f>
        <v>0</v>
      </c>
      <c r="V952" s="157" t="n">
        <f aca="false">U952+O952</f>
        <v>0</v>
      </c>
      <c r="W952" s="157"/>
      <c r="X952" s="157"/>
      <c r="Y952" s="157" t="n">
        <v>1</v>
      </c>
    </row>
    <row r="953" s="158" customFormat="true" ht="12" hidden="false" customHeight="false" outlineLevel="2" collapsed="false">
      <c r="F953" s="159"/>
      <c r="G953" s="160"/>
      <c r="H953" s="161" t="s">
        <v>77</v>
      </c>
      <c r="I953" s="162"/>
      <c r="J953" s="162"/>
      <c r="K953" s="162"/>
      <c r="L953" s="162"/>
      <c r="M953" s="162"/>
      <c r="N953" s="162"/>
      <c r="O953" s="162"/>
      <c r="P953" s="163"/>
      <c r="Q953" s="164"/>
      <c r="R953" s="163"/>
      <c r="S953" s="164"/>
      <c r="T953" s="165"/>
      <c r="U953" s="165"/>
      <c r="V953" s="165"/>
      <c r="W953" s="166"/>
    </row>
    <row r="954" s="158" customFormat="true" ht="6" hidden="false" customHeight="true" outlineLevel="2" collapsed="false">
      <c r="F954" s="159"/>
      <c r="G954" s="160"/>
      <c r="H954" s="167"/>
      <c r="I954" s="168"/>
      <c r="J954" s="168"/>
      <c r="K954" s="168"/>
      <c r="L954" s="168"/>
      <c r="M954" s="168"/>
      <c r="N954" s="168"/>
      <c r="O954" s="168"/>
      <c r="P954" s="163"/>
      <c r="Q954" s="164"/>
      <c r="R954" s="163"/>
      <c r="S954" s="164"/>
      <c r="T954" s="165"/>
      <c r="U954" s="165"/>
      <c r="V954" s="165"/>
      <c r="W954" s="166"/>
    </row>
    <row r="955" s="169" customFormat="true" ht="11.25" hidden="false" customHeight="false" outlineLevel="3" collapsed="false">
      <c r="F955" s="170"/>
      <c r="G955" s="171"/>
      <c r="H955" s="172" t="str">
        <f aca="false">IF(AND(H954&lt;&gt;"Výkaz výměr:",I954=""),"Výkaz výměr:","")</f>
        <v>Výkaz výměr:</v>
      </c>
      <c r="I955" s="173" t="s">
        <v>794</v>
      </c>
      <c r="J955" s="174"/>
      <c r="K955" s="175"/>
      <c r="L955" s="176"/>
      <c r="M955" s="177" t="n">
        <v>105</v>
      </c>
      <c r="N955" s="178"/>
      <c r="O955" s="179"/>
      <c r="P955" s="180"/>
      <c r="Q955" s="178"/>
      <c r="R955" s="178"/>
      <c r="S955" s="178"/>
      <c r="T955" s="181" t="s">
        <v>79</v>
      </c>
      <c r="U955" s="178"/>
      <c r="V955" s="178"/>
      <c r="W955" s="182"/>
    </row>
    <row r="956" s="158" customFormat="true" ht="12" hidden="false" customHeight="false" outlineLevel="2" collapsed="false">
      <c r="F956" s="150" t="n">
        <v>7</v>
      </c>
      <c r="G956" s="151" t="s">
        <v>73</v>
      </c>
      <c r="H956" s="152" t="s">
        <v>795</v>
      </c>
      <c r="I956" s="153" t="s">
        <v>796</v>
      </c>
      <c r="J956" s="151" t="s">
        <v>220</v>
      </c>
      <c r="K956" s="154" t="n">
        <v>52.5</v>
      </c>
      <c r="L956" s="155" t="n">
        <v>0</v>
      </c>
      <c r="M956" s="154" t="n">
        <v>52.5</v>
      </c>
      <c r="N956" s="156"/>
      <c r="O956" s="157" t="n">
        <f aca="false">M956*N956</f>
        <v>0</v>
      </c>
      <c r="P956" s="157" t="n">
        <v>1.98</v>
      </c>
      <c r="Q956" s="157" t="n">
        <f aca="false">M956*P956</f>
        <v>103.95</v>
      </c>
      <c r="R956" s="157"/>
      <c r="S956" s="157" t="n">
        <f aca="false">M956*R956</f>
        <v>0</v>
      </c>
      <c r="T956" s="157" t="n">
        <v>21</v>
      </c>
      <c r="U956" s="157" t="n">
        <f aca="false">O956*T956/100</f>
        <v>0</v>
      </c>
      <c r="V956" s="157" t="n">
        <f aca="false">U956+O956</f>
        <v>0</v>
      </c>
      <c r="W956" s="157"/>
      <c r="X956" s="157"/>
      <c r="Y956" s="157" t="n">
        <v>1</v>
      </c>
    </row>
    <row r="957" s="158" customFormat="true" ht="12" hidden="false" customHeight="false" outlineLevel="2" collapsed="false">
      <c r="F957" s="159"/>
      <c r="G957" s="160"/>
      <c r="H957" s="161" t="s">
        <v>77</v>
      </c>
      <c r="I957" s="162"/>
      <c r="J957" s="162"/>
      <c r="K957" s="162"/>
      <c r="L957" s="162"/>
      <c r="M957" s="162"/>
      <c r="N957" s="162"/>
      <c r="O957" s="162"/>
      <c r="P957" s="163"/>
      <c r="Q957" s="164"/>
      <c r="R957" s="163"/>
      <c r="S957" s="164"/>
      <c r="T957" s="165"/>
      <c r="U957" s="165"/>
      <c r="V957" s="165"/>
      <c r="W957" s="166"/>
    </row>
    <row r="958" s="158" customFormat="true" ht="6" hidden="false" customHeight="true" outlineLevel="2" collapsed="false">
      <c r="F958" s="159"/>
      <c r="G958" s="160"/>
      <c r="H958" s="167"/>
      <c r="I958" s="168"/>
      <c r="J958" s="168"/>
      <c r="K958" s="168"/>
      <c r="L958" s="168"/>
      <c r="M958" s="168"/>
      <c r="N958" s="168"/>
      <c r="O958" s="168"/>
      <c r="P958" s="163"/>
      <c r="Q958" s="164"/>
      <c r="R958" s="163"/>
      <c r="S958" s="164"/>
      <c r="T958" s="165"/>
      <c r="U958" s="165"/>
      <c r="V958" s="165"/>
      <c r="W958" s="166"/>
    </row>
    <row r="959" s="169" customFormat="true" ht="11.25" hidden="false" customHeight="false" outlineLevel="3" collapsed="false">
      <c r="F959" s="170"/>
      <c r="G959" s="171"/>
      <c r="H959" s="172" t="str">
        <f aca="false">IF(AND(H958&lt;&gt;"Výkaz výměr:",I958=""),"Výkaz výměr:","")</f>
        <v>Výkaz výměr:</v>
      </c>
      <c r="I959" s="173" t="s">
        <v>797</v>
      </c>
      <c r="J959" s="174"/>
      <c r="K959" s="175"/>
      <c r="L959" s="176"/>
      <c r="M959" s="177" t="n">
        <v>52.5</v>
      </c>
      <c r="N959" s="178"/>
      <c r="O959" s="179"/>
      <c r="P959" s="180"/>
      <c r="Q959" s="178"/>
      <c r="R959" s="178"/>
      <c r="S959" s="178"/>
      <c r="T959" s="181" t="s">
        <v>79</v>
      </c>
      <c r="U959" s="178"/>
      <c r="V959" s="178"/>
      <c r="W959" s="182"/>
    </row>
    <row r="960" s="158" customFormat="true" ht="12" hidden="false" customHeight="false" outlineLevel="2" collapsed="false">
      <c r="F960" s="150" t="n">
        <v>8</v>
      </c>
      <c r="G960" s="151" t="s">
        <v>73</v>
      </c>
      <c r="H960" s="152" t="s">
        <v>798</v>
      </c>
      <c r="I960" s="153" t="s">
        <v>799</v>
      </c>
      <c r="J960" s="151" t="s">
        <v>147</v>
      </c>
      <c r="K960" s="154" t="n">
        <v>125</v>
      </c>
      <c r="L960" s="155" t="n">
        <v>0</v>
      </c>
      <c r="M960" s="154" t="n">
        <v>125</v>
      </c>
      <c r="N960" s="156"/>
      <c r="O960" s="157" t="n">
        <f aca="false">M960*N960</f>
        <v>0</v>
      </c>
      <c r="P960" s="157"/>
      <c r="Q960" s="157" t="n">
        <f aca="false">M960*P960</f>
        <v>0</v>
      </c>
      <c r="R960" s="157"/>
      <c r="S960" s="157" t="n">
        <f aca="false">M960*R960</f>
        <v>0</v>
      </c>
      <c r="T960" s="157" t="n">
        <v>21</v>
      </c>
      <c r="U960" s="157" t="n">
        <f aca="false">O960*T960/100</f>
        <v>0</v>
      </c>
      <c r="V960" s="157" t="n">
        <f aca="false">U960+O960</f>
        <v>0</v>
      </c>
      <c r="W960" s="157"/>
      <c r="X960" s="157"/>
      <c r="Y960" s="157" t="n">
        <v>1</v>
      </c>
    </row>
    <row r="961" s="158" customFormat="true" ht="12" hidden="false" customHeight="true" outlineLevel="2" collapsed="false">
      <c r="F961" s="159"/>
      <c r="G961" s="160"/>
      <c r="H961" s="161" t="s">
        <v>77</v>
      </c>
      <c r="I961" s="192" t="s">
        <v>800</v>
      </c>
      <c r="J961" s="192"/>
      <c r="K961" s="192"/>
      <c r="L961" s="192"/>
      <c r="M961" s="192"/>
      <c r="N961" s="192"/>
      <c r="O961" s="192"/>
      <c r="P961" s="163"/>
      <c r="Q961" s="164"/>
      <c r="R961" s="163"/>
      <c r="S961" s="164"/>
      <c r="T961" s="165"/>
      <c r="U961" s="165"/>
      <c r="V961" s="165"/>
      <c r="W961" s="166"/>
    </row>
    <row r="962" s="158" customFormat="true" ht="6" hidden="false" customHeight="true" outlineLevel="2" collapsed="false">
      <c r="F962" s="159"/>
      <c r="G962" s="160"/>
      <c r="H962" s="167"/>
      <c r="I962" s="168"/>
      <c r="J962" s="168"/>
      <c r="K962" s="168"/>
      <c r="L962" s="168"/>
      <c r="M962" s="168"/>
      <c r="N962" s="168"/>
      <c r="O962" s="168"/>
      <c r="P962" s="163"/>
      <c r="Q962" s="164"/>
      <c r="R962" s="163"/>
      <c r="S962" s="164"/>
      <c r="T962" s="165"/>
      <c r="U962" s="165"/>
      <c r="V962" s="165"/>
      <c r="W962" s="166"/>
    </row>
    <row r="963" s="158" customFormat="true" ht="12" hidden="false" customHeight="false" outlineLevel="2" collapsed="false">
      <c r="F963" s="150" t="n">
        <v>9</v>
      </c>
      <c r="G963" s="151" t="s">
        <v>73</v>
      </c>
      <c r="H963" s="152" t="s">
        <v>801</v>
      </c>
      <c r="I963" s="153" t="s">
        <v>802</v>
      </c>
      <c r="J963" s="151" t="s">
        <v>710</v>
      </c>
      <c r="K963" s="154" t="n">
        <v>4.375</v>
      </c>
      <c r="L963" s="155" t="n">
        <v>0</v>
      </c>
      <c r="M963" s="154" t="n">
        <v>4.375</v>
      </c>
      <c r="N963" s="156"/>
      <c r="O963" s="157" t="n">
        <f aca="false">M963*N963</f>
        <v>0</v>
      </c>
      <c r="P963" s="157"/>
      <c r="Q963" s="157" t="n">
        <f aca="false">M963*P963</f>
        <v>0</v>
      </c>
      <c r="R963" s="157"/>
      <c r="S963" s="157" t="n">
        <f aca="false">M963*R963</f>
        <v>0</v>
      </c>
      <c r="T963" s="157" t="n">
        <v>21</v>
      </c>
      <c r="U963" s="157" t="n">
        <f aca="false">O963*T963/100</f>
        <v>0</v>
      </c>
      <c r="V963" s="157" t="n">
        <f aca="false">U963+O963</f>
        <v>0</v>
      </c>
      <c r="W963" s="157"/>
      <c r="X963" s="157"/>
      <c r="Y963" s="157" t="n">
        <v>1</v>
      </c>
    </row>
    <row r="964" s="158" customFormat="true" ht="12" hidden="false" customHeight="false" outlineLevel="2" collapsed="false">
      <c r="F964" s="159"/>
      <c r="G964" s="160"/>
      <c r="H964" s="161" t="s">
        <v>77</v>
      </c>
      <c r="I964" s="162"/>
      <c r="J964" s="162"/>
      <c r="K964" s="162"/>
      <c r="L964" s="162"/>
      <c r="M964" s="162"/>
      <c r="N964" s="162"/>
      <c r="O964" s="162"/>
      <c r="P964" s="163"/>
      <c r="Q964" s="164"/>
      <c r="R964" s="163"/>
      <c r="S964" s="164"/>
      <c r="T964" s="165"/>
      <c r="U964" s="165"/>
      <c r="V964" s="165"/>
      <c r="W964" s="166"/>
    </row>
    <row r="965" s="158" customFormat="true" ht="6" hidden="false" customHeight="true" outlineLevel="2" collapsed="false">
      <c r="F965" s="159"/>
      <c r="G965" s="160"/>
      <c r="H965" s="167"/>
      <c r="I965" s="168"/>
      <c r="J965" s="168"/>
      <c r="K965" s="168"/>
      <c r="L965" s="168"/>
      <c r="M965" s="168"/>
      <c r="N965" s="168"/>
      <c r="O965" s="168"/>
      <c r="P965" s="163"/>
      <c r="Q965" s="164"/>
      <c r="R965" s="163"/>
      <c r="S965" s="164"/>
      <c r="T965" s="165"/>
      <c r="U965" s="165"/>
      <c r="V965" s="165"/>
      <c r="W965" s="166"/>
    </row>
    <row r="966" s="169" customFormat="true" ht="11.25" hidden="false" customHeight="false" outlineLevel="3" collapsed="false">
      <c r="F966" s="170"/>
      <c r="G966" s="171"/>
      <c r="H966" s="172" t="str">
        <f aca="false">IF(AND(H965&lt;&gt;"Výkaz výměr:",I965=""),"Výkaz výměr:","")</f>
        <v>Výkaz výměr:</v>
      </c>
      <c r="I966" s="173" t="s">
        <v>803</v>
      </c>
      <c r="J966" s="174"/>
      <c r="K966" s="175"/>
      <c r="L966" s="176"/>
      <c r="M966" s="177" t="n">
        <v>4.375</v>
      </c>
      <c r="N966" s="178"/>
      <c r="O966" s="179"/>
      <c r="P966" s="180"/>
      <c r="Q966" s="178"/>
      <c r="R966" s="178"/>
      <c r="S966" s="178"/>
      <c r="T966" s="181" t="s">
        <v>79</v>
      </c>
      <c r="U966" s="178"/>
      <c r="V966" s="178"/>
      <c r="W966" s="182"/>
    </row>
    <row r="967" s="158" customFormat="true" ht="12" hidden="false" customHeight="false" outlineLevel="2" collapsed="false">
      <c r="F967" s="150" t="n">
        <v>10</v>
      </c>
      <c r="G967" s="151" t="s">
        <v>73</v>
      </c>
      <c r="H967" s="152" t="s">
        <v>804</v>
      </c>
      <c r="I967" s="153" t="s">
        <v>805</v>
      </c>
      <c r="J967" s="151" t="s">
        <v>147</v>
      </c>
      <c r="K967" s="154" t="n">
        <v>1050</v>
      </c>
      <c r="L967" s="155" t="n">
        <v>0</v>
      </c>
      <c r="M967" s="154" t="n">
        <v>1050</v>
      </c>
      <c r="N967" s="156"/>
      <c r="O967" s="157" t="n">
        <f aca="false">M967*N967</f>
        <v>0</v>
      </c>
      <c r="P967" s="157"/>
      <c r="Q967" s="157" t="n">
        <f aca="false">M967*P967</f>
        <v>0</v>
      </c>
      <c r="R967" s="157"/>
      <c r="S967" s="157" t="n">
        <f aca="false">M967*R967</f>
        <v>0</v>
      </c>
      <c r="T967" s="157" t="n">
        <v>21</v>
      </c>
      <c r="U967" s="157" t="n">
        <f aca="false">O967*T967/100</f>
        <v>0</v>
      </c>
      <c r="V967" s="157" t="n">
        <f aca="false">U967+O967</f>
        <v>0</v>
      </c>
      <c r="W967" s="157"/>
      <c r="X967" s="157"/>
      <c r="Y967" s="157" t="n">
        <v>1</v>
      </c>
    </row>
    <row r="968" s="158" customFormat="true" ht="12" hidden="false" customHeight="true" outlineLevel="2" collapsed="false">
      <c r="F968" s="159"/>
      <c r="G968" s="160"/>
      <c r="H968" s="161" t="s">
        <v>77</v>
      </c>
      <c r="I968" s="192" t="s">
        <v>806</v>
      </c>
      <c r="J968" s="192"/>
      <c r="K968" s="192"/>
      <c r="L968" s="192"/>
      <c r="M968" s="192"/>
      <c r="N968" s="192"/>
      <c r="O968" s="192"/>
      <c r="P968" s="163"/>
      <c r="Q968" s="164"/>
      <c r="R968" s="163"/>
      <c r="S968" s="164"/>
      <c r="T968" s="165"/>
      <c r="U968" s="165"/>
      <c r="V968" s="165"/>
      <c r="W968" s="166"/>
    </row>
    <row r="969" s="158" customFormat="true" ht="6" hidden="false" customHeight="true" outlineLevel="2" collapsed="false">
      <c r="F969" s="159"/>
      <c r="G969" s="160"/>
      <c r="H969" s="167"/>
      <c r="I969" s="168"/>
      <c r="J969" s="168"/>
      <c r="K969" s="168"/>
      <c r="L969" s="168"/>
      <c r="M969" s="168"/>
      <c r="N969" s="168"/>
      <c r="O969" s="168"/>
      <c r="P969" s="163"/>
      <c r="Q969" s="164"/>
      <c r="R969" s="163"/>
      <c r="S969" s="164"/>
      <c r="T969" s="165"/>
      <c r="U969" s="165"/>
      <c r="V969" s="165"/>
      <c r="W969" s="166"/>
    </row>
    <row r="970" s="158" customFormat="true" ht="24" hidden="false" customHeight="false" outlineLevel="2" collapsed="false">
      <c r="F970" s="150" t="n">
        <v>11</v>
      </c>
      <c r="G970" s="151" t="s">
        <v>73</v>
      </c>
      <c r="H970" s="152" t="s">
        <v>807</v>
      </c>
      <c r="I970" s="153" t="s">
        <v>808</v>
      </c>
      <c r="J970" s="151" t="s">
        <v>154</v>
      </c>
      <c r="K970" s="154" t="n">
        <v>1370</v>
      </c>
      <c r="L970" s="155" t="n">
        <v>0</v>
      </c>
      <c r="M970" s="154" t="n">
        <v>1370</v>
      </c>
      <c r="N970" s="156"/>
      <c r="O970" s="157" t="n">
        <f aca="false">M970*N970</f>
        <v>0</v>
      </c>
      <c r="P970" s="157"/>
      <c r="Q970" s="157" t="n">
        <f aca="false">M970*P970</f>
        <v>0</v>
      </c>
      <c r="R970" s="157"/>
      <c r="S970" s="157" t="n">
        <f aca="false">M970*R970</f>
        <v>0</v>
      </c>
      <c r="T970" s="157" t="n">
        <v>21</v>
      </c>
      <c r="U970" s="157" t="n">
        <f aca="false">O970*T970/100</f>
        <v>0</v>
      </c>
      <c r="V970" s="157" t="n">
        <f aca="false">U970+O970</f>
        <v>0</v>
      </c>
      <c r="W970" s="157"/>
      <c r="X970" s="157"/>
      <c r="Y970" s="157" t="n">
        <v>1</v>
      </c>
    </row>
    <row r="971" s="158" customFormat="true" ht="12" hidden="false" customHeight="true" outlineLevel="2" collapsed="false">
      <c r="F971" s="159"/>
      <c r="G971" s="160"/>
      <c r="H971" s="161" t="s">
        <v>77</v>
      </c>
      <c r="I971" s="192" t="s">
        <v>809</v>
      </c>
      <c r="J971" s="192"/>
      <c r="K971" s="192"/>
      <c r="L971" s="192"/>
      <c r="M971" s="192"/>
      <c r="N971" s="192"/>
      <c r="O971" s="192"/>
      <c r="P971" s="163"/>
      <c r="Q971" s="164"/>
      <c r="R971" s="163"/>
      <c r="S971" s="164"/>
      <c r="T971" s="165"/>
      <c r="U971" s="165"/>
      <c r="V971" s="165"/>
      <c r="W971" s="166"/>
    </row>
    <row r="972" s="158" customFormat="true" ht="6" hidden="false" customHeight="true" outlineLevel="2" collapsed="false">
      <c r="F972" s="159"/>
      <c r="G972" s="160"/>
      <c r="H972" s="167"/>
      <c r="I972" s="168"/>
      <c r="J972" s="168"/>
      <c r="K972" s="168"/>
      <c r="L972" s="168"/>
      <c r="M972" s="168"/>
      <c r="N972" s="168"/>
      <c r="O972" s="168"/>
      <c r="P972" s="163"/>
      <c r="Q972" s="164"/>
      <c r="R972" s="163"/>
      <c r="S972" s="164"/>
      <c r="T972" s="165"/>
      <c r="U972" s="165"/>
      <c r="V972" s="165"/>
      <c r="W972" s="166"/>
    </row>
    <row r="973" s="169" customFormat="true" ht="11.25" hidden="false" customHeight="false" outlineLevel="3" collapsed="false">
      <c r="F973" s="170"/>
      <c r="G973" s="171"/>
      <c r="H973" s="172" t="str">
        <f aca="false">IF(AND(H972&lt;&gt;"Výkaz výměr:",I972=""),"Výkaz výměr:","")</f>
        <v>Výkaz výměr:</v>
      </c>
      <c r="I973" s="173" t="s">
        <v>810</v>
      </c>
      <c r="J973" s="174"/>
      <c r="K973" s="175"/>
      <c r="L973" s="176"/>
      <c r="M973" s="177" t="n">
        <v>354</v>
      </c>
      <c r="N973" s="178"/>
      <c r="O973" s="179"/>
      <c r="P973" s="180"/>
      <c r="Q973" s="178"/>
      <c r="R973" s="178"/>
      <c r="S973" s="178"/>
      <c r="T973" s="181" t="s">
        <v>79</v>
      </c>
      <c r="U973" s="178"/>
      <c r="V973" s="178"/>
      <c r="W973" s="182"/>
    </row>
    <row r="974" s="169" customFormat="true" ht="11.25" hidden="false" customHeight="false" outlineLevel="3" collapsed="false">
      <c r="F974" s="170"/>
      <c r="G974" s="171"/>
      <c r="H974" s="172" t="str">
        <f aca="false">IF(AND(H973&lt;&gt;"Výkaz výměr:",I973=""),"Výkaz výměr:","")</f>
        <v/>
      </c>
      <c r="I974" s="173" t="s">
        <v>811</v>
      </c>
      <c r="J974" s="174"/>
      <c r="K974" s="175"/>
      <c r="L974" s="176"/>
      <c r="M974" s="177" t="n">
        <v>1016</v>
      </c>
      <c r="N974" s="178"/>
      <c r="O974" s="179"/>
      <c r="P974" s="180"/>
      <c r="Q974" s="178"/>
      <c r="R974" s="178"/>
      <c r="S974" s="178"/>
      <c r="T974" s="181" t="s">
        <v>79</v>
      </c>
      <c r="U974" s="178"/>
      <c r="V974" s="178"/>
      <c r="W974" s="182"/>
    </row>
    <row r="975" s="158" customFormat="true" ht="24" hidden="false" customHeight="false" outlineLevel="2" collapsed="false">
      <c r="F975" s="150" t="n">
        <v>12</v>
      </c>
      <c r="G975" s="151" t="s">
        <v>73</v>
      </c>
      <c r="H975" s="152" t="s">
        <v>812</v>
      </c>
      <c r="I975" s="153" t="s">
        <v>813</v>
      </c>
      <c r="J975" s="151" t="s">
        <v>154</v>
      </c>
      <c r="K975" s="154" t="n">
        <v>8</v>
      </c>
      <c r="L975" s="155" t="n">
        <v>0</v>
      </c>
      <c r="M975" s="154" t="n">
        <v>8</v>
      </c>
      <c r="N975" s="156"/>
      <c r="O975" s="157" t="n">
        <f aca="false">M975*N975</f>
        <v>0</v>
      </c>
      <c r="P975" s="157"/>
      <c r="Q975" s="157" t="n">
        <f aca="false">M975*P975</f>
        <v>0</v>
      </c>
      <c r="R975" s="157"/>
      <c r="S975" s="157" t="n">
        <f aca="false">M975*R975</f>
        <v>0</v>
      </c>
      <c r="T975" s="157" t="n">
        <v>21</v>
      </c>
      <c r="U975" s="157" t="n">
        <f aca="false">O975*T975/100</f>
        <v>0</v>
      </c>
      <c r="V975" s="157" t="n">
        <f aca="false">U975+O975</f>
        <v>0</v>
      </c>
      <c r="W975" s="157"/>
      <c r="X975" s="157"/>
      <c r="Y975" s="157" t="n">
        <v>1</v>
      </c>
    </row>
    <row r="976" s="158" customFormat="true" ht="12" hidden="false" customHeight="true" outlineLevel="2" collapsed="false">
      <c r="F976" s="159"/>
      <c r="G976" s="160"/>
      <c r="H976" s="161" t="s">
        <v>77</v>
      </c>
      <c r="I976" s="192" t="s">
        <v>814</v>
      </c>
      <c r="J976" s="192"/>
      <c r="K976" s="192"/>
      <c r="L976" s="192"/>
      <c r="M976" s="192"/>
      <c r="N976" s="192"/>
      <c r="O976" s="192"/>
      <c r="P976" s="163"/>
      <c r="Q976" s="164"/>
      <c r="R976" s="163"/>
      <c r="S976" s="164"/>
      <c r="T976" s="165"/>
      <c r="U976" s="165"/>
      <c r="V976" s="165"/>
      <c r="W976" s="166"/>
    </row>
    <row r="977" s="158" customFormat="true" ht="6" hidden="false" customHeight="true" outlineLevel="2" collapsed="false">
      <c r="F977" s="159"/>
      <c r="G977" s="160"/>
      <c r="H977" s="167"/>
      <c r="I977" s="168"/>
      <c r="J977" s="168"/>
      <c r="K977" s="168"/>
      <c r="L977" s="168"/>
      <c r="M977" s="168"/>
      <c r="N977" s="168"/>
      <c r="O977" s="168"/>
      <c r="P977" s="163"/>
      <c r="Q977" s="164"/>
      <c r="R977" s="163"/>
      <c r="S977" s="164"/>
      <c r="T977" s="165"/>
      <c r="U977" s="165"/>
      <c r="V977" s="165"/>
      <c r="W977" s="166"/>
    </row>
    <row r="978" s="169" customFormat="true" ht="11.25" hidden="false" customHeight="false" outlineLevel="3" collapsed="false">
      <c r="F978" s="170"/>
      <c r="G978" s="171"/>
      <c r="H978" s="172" t="str">
        <f aca="false">IF(AND(H977&lt;&gt;"Výkaz výměr:",I977=""),"Výkaz výměr:","")</f>
        <v>Výkaz výměr:</v>
      </c>
      <c r="I978" s="173" t="s">
        <v>815</v>
      </c>
      <c r="J978" s="174"/>
      <c r="K978" s="175"/>
      <c r="L978" s="176"/>
      <c r="M978" s="177" t="n">
        <v>8</v>
      </c>
      <c r="N978" s="178"/>
      <c r="O978" s="179"/>
      <c r="P978" s="180"/>
      <c r="Q978" s="178"/>
      <c r="R978" s="178"/>
      <c r="S978" s="178"/>
      <c r="T978" s="181" t="s">
        <v>79</v>
      </c>
      <c r="U978" s="178"/>
      <c r="V978" s="178"/>
      <c r="W978" s="182"/>
    </row>
    <row r="979" s="158" customFormat="true" ht="24" hidden="false" customHeight="false" outlineLevel="2" collapsed="false">
      <c r="F979" s="150" t="n">
        <v>13</v>
      </c>
      <c r="G979" s="151" t="s">
        <v>73</v>
      </c>
      <c r="H979" s="152" t="s">
        <v>816</v>
      </c>
      <c r="I979" s="153" t="s">
        <v>817</v>
      </c>
      <c r="J979" s="151" t="s">
        <v>147</v>
      </c>
      <c r="K979" s="154" t="n">
        <v>318</v>
      </c>
      <c r="L979" s="155" t="n">
        <v>0</v>
      </c>
      <c r="M979" s="154" t="n">
        <v>318</v>
      </c>
      <c r="N979" s="156"/>
      <c r="O979" s="157" t="n">
        <f aca="false">M979*N979</f>
        <v>0</v>
      </c>
      <c r="P979" s="157"/>
      <c r="Q979" s="157" t="n">
        <f aca="false">M979*P979</f>
        <v>0</v>
      </c>
      <c r="R979" s="157"/>
      <c r="S979" s="157" t="n">
        <f aca="false">M979*R979</f>
        <v>0</v>
      </c>
      <c r="T979" s="157" t="n">
        <v>21</v>
      </c>
      <c r="U979" s="157" t="n">
        <f aca="false">O979*T979/100</f>
        <v>0</v>
      </c>
      <c r="V979" s="157" t="n">
        <f aca="false">U979+O979</f>
        <v>0</v>
      </c>
      <c r="W979" s="157"/>
      <c r="X979" s="157"/>
      <c r="Y979" s="157" t="n">
        <v>1</v>
      </c>
    </row>
    <row r="980" s="158" customFormat="true" ht="12" hidden="false" customHeight="true" outlineLevel="2" collapsed="false">
      <c r="F980" s="159"/>
      <c r="G980" s="160"/>
      <c r="H980" s="161" t="s">
        <v>77</v>
      </c>
      <c r="I980" s="192" t="s">
        <v>818</v>
      </c>
      <c r="J980" s="192"/>
      <c r="K980" s="192"/>
      <c r="L980" s="192"/>
      <c r="M980" s="192"/>
      <c r="N980" s="192"/>
      <c r="O980" s="192"/>
      <c r="P980" s="163"/>
      <c r="Q980" s="164"/>
      <c r="R980" s="163"/>
      <c r="S980" s="164"/>
      <c r="T980" s="165"/>
      <c r="U980" s="165"/>
      <c r="V980" s="165"/>
      <c r="W980" s="166"/>
    </row>
    <row r="981" s="158" customFormat="true" ht="6" hidden="false" customHeight="true" outlineLevel="2" collapsed="false">
      <c r="F981" s="159"/>
      <c r="G981" s="160"/>
      <c r="H981" s="167"/>
      <c r="I981" s="168"/>
      <c r="J981" s="168"/>
      <c r="K981" s="168"/>
      <c r="L981" s="168"/>
      <c r="M981" s="168"/>
      <c r="N981" s="168"/>
      <c r="O981" s="168"/>
      <c r="P981" s="163"/>
      <c r="Q981" s="164"/>
      <c r="R981" s="163"/>
      <c r="S981" s="164"/>
      <c r="T981" s="165"/>
      <c r="U981" s="165"/>
      <c r="V981" s="165"/>
      <c r="W981" s="166"/>
    </row>
    <row r="982" s="158" customFormat="true" ht="12" hidden="false" customHeight="false" outlineLevel="2" collapsed="false">
      <c r="F982" s="150" t="n">
        <v>14</v>
      </c>
      <c r="G982" s="151" t="s">
        <v>73</v>
      </c>
      <c r="H982" s="152" t="s">
        <v>819</v>
      </c>
      <c r="I982" s="153" t="s">
        <v>820</v>
      </c>
      <c r="J982" s="151" t="s">
        <v>147</v>
      </c>
      <c r="K982" s="154" t="n">
        <v>925</v>
      </c>
      <c r="L982" s="155" t="n">
        <v>0</v>
      </c>
      <c r="M982" s="154" t="n">
        <v>925</v>
      </c>
      <c r="N982" s="156"/>
      <c r="O982" s="157" t="n">
        <f aca="false">M982*N982</f>
        <v>0</v>
      </c>
      <c r="P982" s="157"/>
      <c r="Q982" s="157" t="n">
        <f aca="false">M982*P982</f>
        <v>0</v>
      </c>
      <c r="R982" s="157"/>
      <c r="S982" s="157" t="n">
        <f aca="false">M982*R982</f>
        <v>0</v>
      </c>
      <c r="T982" s="157" t="n">
        <v>21</v>
      </c>
      <c r="U982" s="157" t="n">
        <f aca="false">O982*T982/100</f>
        <v>0</v>
      </c>
      <c r="V982" s="157" t="n">
        <f aca="false">U982+O982</f>
        <v>0</v>
      </c>
      <c r="W982" s="157"/>
      <c r="X982" s="157"/>
      <c r="Y982" s="157" t="n">
        <v>1</v>
      </c>
    </row>
    <row r="983" s="158" customFormat="true" ht="12" hidden="false" customHeight="true" outlineLevel="2" collapsed="false">
      <c r="F983" s="159"/>
      <c r="G983" s="160"/>
      <c r="H983" s="161" t="s">
        <v>77</v>
      </c>
      <c r="I983" s="192" t="s">
        <v>821</v>
      </c>
      <c r="J983" s="192"/>
      <c r="K983" s="192"/>
      <c r="L983" s="192"/>
      <c r="M983" s="192"/>
      <c r="N983" s="192"/>
      <c r="O983" s="192"/>
      <c r="P983" s="163"/>
      <c r="Q983" s="164"/>
      <c r="R983" s="163"/>
      <c r="S983" s="164"/>
      <c r="T983" s="165"/>
      <c r="U983" s="165"/>
      <c r="V983" s="165"/>
      <c r="W983" s="166"/>
    </row>
    <row r="984" s="158" customFormat="true" ht="6" hidden="false" customHeight="true" outlineLevel="2" collapsed="false">
      <c r="F984" s="159"/>
      <c r="G984" s="160"/>
      <c r="H984" s="167"/>
      <c r="I984" s="168"/>
      <c r="J984" s="168"/>
      <c r="K984" s="168"/>
      <c r="L984" s="168"/>
      <c r="M984" s="168"/>
      <c r="N984" s="168"/>
      <c r="O984" s="168"/>
      <c r="P984" s="163"/>
      <c r="Q984" s="164"/>
      <c r="R984" s="163"/>
      <c r="S984" s="164"/>
      <c r="T984" s="165"/>
      <c r="U984" s="165"/>
      <c r="V984" s="165"/>
      <c r="W984" s="166"/>
    </row>
    <row r="985" s="169" customFormat="true" ht="11.25" hidden="false" customHeight="false" outlineLevel="3" collapsed="false">
      <c r="F985" s="170"/>
      <c r="G985" s="171"/>
      <c r="H985" s="172" t="str">
        <f aca="false">IF(AND(H984&lt;&gt;"Výkaz výměr:",I984=""),"Výkaz výměr:","")</f>
        <v>Výkaz výměr:</v>
      </c>
      <c r="I985" s="173" t="s">
        <v>822</v>
      </c>
      <c r="J985" s="174"/>
      <c r="K985" s="175"/>
      <c r="L985" s="176"/>
      <c r="M985" s="177" t="n">
        <v>925</v>
      </c>
      <c r="N985" s="178"/>
      <c r="O985" s="179"/>
      <c r="P985" s="180"/>
      <c r="Q985" s="178"/>
      <c r="R985" s="178"/>
      <c r="S985" s="178"/>
      <c r="T985" s="181" t="s">
        <v>79</v>
      </c>
      <c r="U985" s="178"/>
      <c r="V985" s="178"/>
      <c r="W985" s="182"/>
    </row>
    <row r="986" s="158" customFormat="true" ht="12" hidden="false" customHeight="false" outlineLevel="2" collapsed="false">
      <c r="F986" s="150" t="n">
        <v>15</v>
      </c>
      <c r="G986" s="151" t="s">
        <v>73</v>
      </c>
      <c r="H986" s="152" t="s">
        <v>823</v>
      </c>
      <c r="I986" s="153" t="s">
        <v>824</v>
      </c>
      <c r="J986" s="151" t="s">
        <v>154</v>
      </c>
      <c r="K986" s="154" t="n">
        <v>1370</v>
      </c>
      <c r="L986" s="155" t="n">
        <v>0</v>
      </c>
      <c r="M986" s="154" t="n">
        <v>1370</v>
      </c>
      <c r="N986" s="156"/>
      <c r="O986" s="157" t="n">
        <f aca="false">M986*N986</f>
        <v>0</v>
      </c>
      <c r="P986" s="157"/>
      <c r="Q986" s="157" t="n">
        <f aca="false">M986*P986</f>
        <v>0</v>
      </c>
      <c r="R986" s="157"/>
      <c r="S986" s="157" t="n">
        <f aca="false">M986*R986</f>
        <v>0</v>
      </c>
      <c r="T986" s="157" t="n">
        <v>21</v>
      </c>
      <c r="U986" s="157" t="n">
        <f aca="false">O986*T986/100</f>
        <v>0</v>
      </c>
      <c r="V986" s="157" t="n">
        <f aca="false">U986+O986</f>
        <v>0</v>
      </c>
      <c r="W986" s="157"/>
      <c r="X986" s="157"/>
      <c r="Y986" s="157" t="n">
        <v>1</v>
      </c>
    </row>
    <row r="987" s="158" customFormat="true" ht="12" hidden="false" customHeight="true" outlineLevel="2" collapsed="false">
      <c r="F987" s="159"/>
      <c r="G987" s="160"/>
      <c r="H987" s="161" t="s">
        <v>77</v>
      </c>
      <c r="I987" s="192" t="s">
        <v>825</v>
      </c>
      <c r="J987" s="192"/>
      <c r="K987" s="192"/>
      <c r="L987" s="192"/>
      <c r="M987" s="192"/>
      <c r="N987" s="192"/>
      <c r="O987" s="192"/>
      <c r="P987" s="163"/>
      <c r="Q987" s="164"/>
      <c r="R987" s="163"/>
      <c r="S987" s="164"/>
      <c r="T987" s="165"/>
      <c r="U987" s="165"/>
      <c r="V987" s="165"/>
      <c r="W987" s="166"/>
    </row>
    <row r="988" s="158" customFormat="true" ht="6" hidden="false" customHeight="true" outlineLevel="2" collapsed="false">
      <c r="F988" s="159"/>
      <c r="G988" s="160"/>
      <c r="H988" s="167"/>
      <c r="I988" s="168"/>
      <c r="J988" s="168"/>
      <c r="K988" s="168"/>
      <c r="L988" s="168"/>
      <c r="M988" s="168"/>
      <c r="N988" s="168"/>
      <c r="O988" s="168"/>
      <c r="P988" s="163"/>
      <c r="Q988" s="164"/>
      <c r="R988" s="163"/>
      <c r="S988" s="164"/>
      <c r="T988" s="165"/>
      <c r="U988" s="165"/>
      <c r="V988" s="165"/>
      <c r="W988" s="166"/>
    </row>
    <row r="989" s="169" customFormat="true" ht="11.25" hidden="false" customHeight="false" outlineLevel="3" collapsed="false">
      <c r="F989" s="170"/>
      <c r="G989" s="171"/>
      <c r="H989" s="172" t="str">
        <f aca="false">IF(AND(H988&lt;&gt;"Výkaz výměr:",I988=""),"Výkaz výměr:","")</f>
        <v>Výkaz výměr:</v>
      </c>
      <c r="I989" s="173" t="s">
        <v>810</v>
      </c>
      <c r="J989" s="174"/>
      <c r="K989" s="175"/>
      <c r="L989" s="176"/>
      <c r="M989" s="177" t="n">
        <v>354</v>
      </c>
      <c r="N989" s="178"/>
      <c r="O989" s="179"/>
      <c r="P989" s="180"/>
      <c r="Q989" s="178"/>
      <c r="R989" s="178"/>
      <c r="S989" s="178"/>
      <c r="T989" s="181" t="s">
        <v>79</v>
      </c>
      <c r="U989" s="178"/>
      <c r="V989" s="178"/>
      <c r="W989" s="182"/>
    </row>
    <row r="990" s="169" customFormat="true" ht="11.25" hidden="false" customHeight="false" outlineLevel="3" collapsed="false">
      <c r="F990" s="170"/>
      <c r="G990" s="171"/>
      <c r="H990" s="172" t="str">
        <f aca="false">IF(AND(H989&lt;&gt;"Výkaz výměr:",I989=""),"Výkaz výměr:","")</f>
        <v/>
      </c>
      <c r="I990" s="173" t="s">
        <v>811</v>
      </c>
      <c r="J990" s="174"/>
      <c r="K990" s="175"/>
      <c r="L990" s="176"/>
      <c r="M990" s="177" t="n">
        <v>1016</v>
      </c>
      <c r="N990" s="178"/>
      <c r="O990" s="179"/>
      <c r="P990" s="180"/>
      <c r="Q990" s="178"/>
      <c r="R990" s="178"/>
      <c r="S990" s="178"/>
      <c r="T990" s="181" t="s">
        <v>79</v>
      </c>
      <c r="U990" s="178"/>
      <c r="V990" s="178"/>
      <c r="W990" s="182"/>
    </row>
    <row r="991" s="158" customFormat="true" ht="12" hidden="false" customHeight="false" outlineLevel="2" collapsed="false">
      <c r="F991" s="150" t="n">
        <v>16</v>
      </c>
      <c r="G991" s="151" t="s">
        <v>73</v>
      </c>
      <c r="H991" s="152" t="s">
        <v>826</v>
      </c>
      <c r="I991" s="153" t="s">
        <v>827</v>
      </c>
      <c r="J991" s="151" t="s">
        <v>154</v>
      </c>
      <c r="K991" s="154" t="n">
        <v>8</v>
      </c>
      <c r="L991" s="155" t="n">
        <v>0</v>
      </c>
      <c r="M991" s="154" t="n">
        <v>8</v>
      </c>
      <c r="N991" s="156"/>
      <c r="O991" s="157" t="n">
        <f aca="false">M991*N991</f>
        <v>0</v>
      </c>
      <c r="P991" s="157"/>
      <c r="Q991" s="157" t="n">
        <f aca="false">M991*P991</f>
        <v>0</v>
      </c>
      <c r="R991" s="157"/>
      <c r="S991" s="157" t="n">
        <f aca="false">M991*R991</f>
        <v>0</v>
      </c>
      <c r="T991" s="157" t="n">
        <v>21</v>
      </c>
      <c r="U991" s="157" t="n">
        <f aca="false">O991*T991/100</f>
        <v>0</v>
      </c>
      <c r="V991" s="157" t="n">
        <f aca="false">U991+O991</f>
        <v>0</v>
      </c>
      <c r="W991" s="157"/>
      <c r="X991" s="157"/>
      <c r="Y991" s="157" t="n">
        <v>1</v>
      </c>
    </row>
    <row r="992" s="158" customFormat="true" ht="12" hidden="false" customHeight="true" outlineLevel="2" collapsed="false">
      <c r="F992" s="159"/>
      <c r="G992" s="160"/>
      <c r="H992" s="161" t="s">
        <v>77</v>
      </c>
      <c r="I992" s="192" t="s">
        <v>828</v>
      </c>
      <c r="J992" s="192"/>
      <c r="K992" s="192"/>
      <c r="L992" s="192"/>
      <c r="M992" s="192"/>
      <c r="N992" s="192"/>
      <c r="O992" s="192"/>
      <c r="P992" s="163"/>
      <c r="Q992" s="164"/>
      <c r="R992" s="163"/>
      <c r="S992" s="164"/>
      <c r="T992" s="165"/>
      <c r="U992" s="165"/>
      <c r="V992" s="165"/>
      <c r="W992" s="166"/>
    </row>
    <row r="993" s="158" customFormat="true" ht="6" hidden="false" customHeight="true" outlineLevel="2" collapsed="false">
      <c r="F993" s="159"/>
      <c r="G993" s="160"/>
      <c r="H993" s="167"/>
      <c r="I993" s="168"/>
      <c r="J993" s="168"/>
      <c r="K993" s="168"/>
      <c r="L993" s="168"/>
      <c r="M993" s="168"/>
      <c r="N993" s="168"/>
      <c r="O993" s="168"/>
      <c r="P993" s="163"/>
      <c r="Q993" s="164"/>
      <c r="R993" s="163"/>
      <c r="S993" s="164"/>
      <c r="T993" s="165"/>
      <c r="U993" s="165"/>
      <c r="V993" s="165"/>
      <c r="W993" s="166"/>
    </row>
    <row r="994" s="169" customFormat="true" ht="11.25" hidden="false" customHeight="false" outlineLevel="3" collapsed="false">
      <c r="F994" s="170"/>
      <c r="G994" s="171"/>
      <c r="H994" s="172" t="str">
        <f aca="false">IF(AND(H993&lt;&gt;"Výkaz výměr:",I993=""),"Výkaz výměr:","")</f>
        <v>Výkaz výměr:</v>
      </c>
      <c r="I994" s="173" t="s">
        <v>815</v>
      </c>
      <c r="J994" s="174"/>
      <c r="K994" s="175"/>
      <c r="L994" s="176"/>
      <c r="M994" s="177" t="n">
        <v>8</v>
      </c>
      <c r="N994" s="178"/>
      <c r="O994" s="179"/>
      <c r="P994" s="180"/>
      <c r="Q994" s="178"/>
      <c r="R994" s="178"/>
      <c r="S994" s="178"/>
      <c r="T994" s="181" t="s">
        <v>79</v>
      </c>
      <c r="U994" s="178"/>
      <c r="V994" s="178"/>
      <c r="W994" s="182"/>
    </row>
    <row r="995" s="158" customFormat="true" ht="12" hidden="false" customHeight="false" outlineLevel="2" collapsed="false">
      <c r="F995" s="150" t="n">
        <v>17</v>
      </c>
      <c r="G995" s="151" t="s">
        <v>73</v>
      </c>
      <c r="H995" s="152" t="s">
        <v>829</v>
      </c>
      <c r="I995" s="153" t="s">
        <v>830</v>
      </c>
      <c r="J995" s="151" t="s">
        <v>154</v>
      </c>
      <c r="K995" s="154" t="n">
        <v>8</v>
      </c>
      <c r="L995" s="155" t="n">
        <v>0</v>
      </c>
      <c r="M995" s="154" t="n">
        <v>8</v>
      </c>
      <c r="N995" s="156"/>
      <c r="O995" s="157" t="n">
        <f aca="false">M995*N995</f>
        <v>0</v>
      </c>
      <c r="P995" s="157" t="n">
        <v>0.0003</v>
      </c>
      <c r="Q995" s="157" t="n">
        <f aca="false">M995*P995</f>
        <v>0.0024</v>
      </c>
      <c r="R995" s="157"/>
      <c r="S995" s="157" t="n">
        <f aca="false">M995*R995</f>
        <v>0</v>
      </c>
      <c r="T995" s="157" t="n">
        <v>21</v>
      </c>
      <c r="U995" s="157" t="n">
        <f aca="false">O995*T995/100</f>
        <v>0</v>
      </c>
      <c r="V995" s="157" t="n">
        <f aca="false">U995+O995</f>
        <v>0</v>
      </c>
      <c r="W995" s="157"/>
      <c r="X995" s="157"/>
      <c r="Y995" s="157" t="n">
        <v>1</v>
      </c>
    </row>
    <row r="996" s="158" customFormat="true" ht="12" hidden="false" customHeight="true" outlineLevel="2" collapsed="false">
      <c r="F996" s="159"/>
      <c r="G996" s="160"/>
      <c r="H996" s="161" t="s">
        <v>77</v>
      </c>
      <c r="I996" s="192" t="s">
        <v>831</v>
      </c>
      <c r="J996" s="192"/>
      <c r="K996" s="192"/>
      <c r="L996" s="192"/>
      <c r="M996" s="192"/>
      <c r="N996" s="192"/>
      <c r="O996" s="192"/>
      <c r="P996" s="163"/>
      <c r="Q996" s="164"/>
      <c r="R996" s="163"/>
      <c r="S996" s="164"/>
      <c r="T996" s="165"/>
      <c r="U996" s="165"/>
      <c r="V996" s="165"/>
      <c r="W996" s="166"/>
    </row>
    <row r="997" s="158" customFormat="true" ht="6" hidden="false" customHeight="true" outlineLevel="2" collapsed="false">
      <c r="F997" s="159"/>
      <c r="G997" s="160"/>
      <c r="H997" s="167"/>
      <c r="I997" s="168"/>
      <c r="J997" s="168"/>
      <c r="K997" s="168"/>
      <c r="L997" s="168"/>
      <c r="M997" s="168"/>
      <c r="N997" s="168"/>
      <c r="O997" s="168"/>
      <c r="P997" s="163"/>
      <c r="Q997" s="164"/>
      <c r="R997" s="163"/>
      <c r="S997" s="164"/>
      <c r="T997" s="165"/>
      <c r="U997" s="165"/>
      <c r="V997" s="165"/>
      <c r="W997" s="166"/>
    </row>
    <row r="998" s="158" customFormat="true" ht="12" hidden="false" customHeight="false" outlineLevel="2" collapsed="false">
      <c r="F998" s="150" t="n">
        <v>18</v>
      </c>
      <c r="G998" s="151" t="s">
        <v>73</v>
      </c>
      <c r="H998" s="152" t="s">
        <v>832</v>
      </c>
      <c r="I998" s="153" t="s">
        <v>833</v>
      </c>
      <c r="J998" s="151" t="s">
        <v>154</v>
      </c>
      <c r="K998" s="154" t="n">
        <v>24</v>
      </c>
      <c r="L998" s="155" t="n">
        <v>0</v>
      </c>
      <c r="M998" s="154" t="n">
        <v>24</v>
      </c>
      <c r="N998" s="156"/>
      <c r="O998" s="157" t="n">
        <f aca="false">M998*N998</f>
        <v>0</v>
      </c>
      <c r="P998" s="157"/>
      <c r="Q998" s="157" t="n">
        <f aca="false">M998*P998</f>
        <v>0</v>
      </c>
      <c r="R998" s="157"/>
      <c r="S998" s="157" t="n">
        <f aca="false">M998*R998</f>
        <v>0</v>
      </c>
      <c r="T998" s="157" t="n">
        <v>21</v>
      </c>
      <c r="U998" s="157" t="n">
        <f aca="false">O998*T998/100</f>
        <v>0</v>
      </c>
      <c r="V998" s="157" t="n">
        <f aca="false">U998+O998</f>
        <v>0</v>
      </c>
      <c r="W998" s="157"/>
      <c r="X998" s="157"/>
      <c r="Y998" s="157" t="n">
        <v>1</v>
      </c>
    </row>
    <row r="999" s="158" customFormat="true" ht="12" hidden="false" customHeight="false" outlineLevel="2" collapsed="false">
      <c r="F999" s="159"/>
      <c r="G999" s="160"/>
      <c r="H999" s="161" t="s">
        <v>77</v>
      </c>
      <c r="I999" s="162"/>
      <c r="J999" s="162"/>
      <c r="K999" s="162"/>
      <c r="L999" s="162"/>
      <c r="M999" s="162"/>
      <c r="N999" s="162"/>
      <c r="O999" s="162"/>
      <c r="P999" s="163"/>
      <c r="Q999" s="164"/>
      <c r="R999" s="163"/>
      <c r="S999" s="164"/>
      <c r="T999" s="165"/>
      <c r="U999" s="165"/>
      <c r="V999" s="165"/>
      <c r="W999" s="166"/>
    </row>
    <row r="1000" s="158" customFormat="true" ht="6" hidden="false" customHeight="true" outlineLevel="2" collapsed="false">
      <c r="F1000" s="159"/>
      <c r="G1000" s="160"/>
      <c r="H1000" s="167"/>
      <c r="I1000" s="168"/>
      <c r="J1000" s="168"/>
      <c r="K1000" s="168"/>
      <c r="L1000" s="168"/>
      <c r="M1000" s="168"/>
      <c r="N1000" s="168"/>
      <c r="O1000" s="168"/>
      <c r="P1000" s="163"/>
      <c r="Q1000" s="164"/>
      <c r="R1000" s="163"/>
      <c r="S1000" s="164"/>
      <c r="T1000" s="165"/>
      <c r="U1000" s="165"/>
      <c r="V1000" s="165"/>
      <c r="W1000" s="166"/>
    </row>
    <row r="1001" s="169" customFormat="true" ht="11.25" hidden="false" customHeight="false" outlineLevel="3" collapsed="false">
      <c r="F1001" s="170"/>
      <c r="G1001" s="171"/>
      <c r="H1001" s="172" t="str">
        <f aca="false">IF(AND(H1000&lt;&gt;"Výkaz výměr:",I1000=""),"Výkaz výměr:","")</f>
        <v>Výkaz výměr:</v>
      </c>
      <c r="I1001" s="173" t="s">
        <v>834</v>
      </c>
      <c r="J1001" s="174"/>
      <c r="K1001" s="175"/>
      <c r="L1001" s="176"/>
      <c r="M1001" s="177" t="n">
        <v>24</v>
      </c>
      <c r="N1001" s="178"/>
      <c r="O1001" s="179"/>
      <c r="P1001" s="180"/>
      <c r="Q1001" s="178"/>
      <c r="R1001" s="178"/>
      <c r="S1001" s="178"/>
      <c r="T1001" s="181" t="s">
        <v>79</v>
      </c>
      <c r="U1001" s="178"/>
      <c r="V1001" s="178"/>
      <c r="W1001" s="182"/>
    </row>
    <row r="1002" s="158" customFormat="true" ht="12" hidden="false" customHeight="false" outlineLevel="2" collapsed="false">
      <c r="F1002" s="150" t="n">
        <v>19</v>
      </c>
      <c r="G1002" s="151" t="s">
        <v>73</v>
      </c>
      <c r="H1002" s="152" t="s">
        <v>835</v>
      </c>
      <c r="I1002" s="153" t="s">
        <v>836</v>
      </c>
      <c r="J1002" s="151" t="s">
        <v>147</v>
      </c>
      <c r="K1002" s="154" t="n">
        <v>8</v>
      </c>
      <c r="L1002" s="155" t="n">
        <v>0</v>
      </c>
      <c r="M1002" s="154" t="n">
        <v>8</v>
      </c>
      <c r="N1002" s="156"/>
      <c r="O1002" s="157" t="n">
        <f aca="false">M1002*N1002</f>
        <v>0</v>
      </c>
      <c r="P1002" s="157" t="n">
        <v>2E-005</v>
      </c>
      <c r="Q1002" s="157" t="n">
        <f aca="false">M1002*P1002</f>
        <v>0.00016</v>
      </c>
      <c r="R1002" s="157"/>
      <c r="S1002" s="157" t="n">
        <f aca="false">M1002*R1002</f>
        <v>0</v>
      </c>
      <c r="T1002" s="157" t="n">
        <v>21</v>
      </c>
      <c r="U1002" s="157" t="n">
        <f aca="false">O1002*T1002/100</f>
        <v>0</v>
      </c>
      <c r="V1002" s="157" t="n">
        <f aca="false">U1002+O1002</f>
        <v>0</v>
      </c>
      <c r="W1002" s="157"/>
      <c r="X1002" s="157"/>
      <c r="Y1002" s="157" t="n">
        <v>1</v>
      </c>
    </row>
    <row r="1003" s="158" customFormat="true" ht="12" hidden="false" customHeight="true" outlineLevel="2" collapsed="false">
      <c r="F1003" s="159"/>
      <c r="G1003" s="160"/>
      <c r="H1003" s="161" t="s">
        <v>77</v>
      </c>
      <c r="I1003" s="192" t="s">
        <v>837</v>
      </c>
      <c r="J1003" s="192"/>
      <c r="K1003" s="192"/>
      <c r="L1003" s="192"/>
      <c r="M1003" s="192"/>
      <c r="N1003" s="192"/>
      <c r="O1003" s="192"/>
      <c r="P1003" s="163"/>
      <c r="Q1003" s="164"/>
      <c r="R1003" s="163"/>
      <c r="S1003" s="164"/>
      <c r="T1003" s="165"/>
      <c r="U1003" s="165"/>
      <c r="V1003" s="165"/>
      <c r="W1003" s="166"/>
    </row>
    <row r="1004" s="158" customFormat="true" ht="6" hidden="false" customHeight="true" outlineLevel="2" collapsed="false">
      <c r="F1004" s="159"/>
      <c r="G1004" s="160"/>
      <c r="H1004" s="167"/>
      <c r="I1004" s="168"/>
      <c r="J1004" s="168"/>
      <c r="K1004" s="168"/>
      <c r="L1004" s="168"/>
      <c r="M1004" s="168"/>
      <c r="N1004" s="168"/>
      <c r="O1004" s="168"/>
      <c r="P1004" s="163"/>
      <c r="Q1004" s="164"/>
      <c r="R1004" s="163"/>
      <c r="S1004" s="164"/>
      <c r="T1004" s="165"/>
      <c r="U1004" s="165"/>
      <c r="V1004" s="165"/>
      <c r="W1004" s="166"/>
    </row>
    <row r="1005" s="158" customFormat="true" ht="12" hidden="false" customHeight="false" outlineLevel="2" collapsed="false">
      <c r="F1005" s="150" t="n">
        <v>20</v>
      </c>
      <c r="G1005" s="151" t="s">
        <v>73</v>
      </c>
      <c r="H1005" s="152" t="s">
        <v>838</v>
      </c>
      <c r="I1005" s="153" t="s">
        <v>839</v>
      </c>
      <c r="J1005" s="151" t="s">
        <v>203</v>
      </c>
      <c r="K1005" s="154" t="n">
        <v>4</v>
      </c>
      <c r="L1005" s="155" t="n">
        <v>0</v>
      </c>
      <c r="M1005" s="154" t="n">
        <v>4</v>
      </c>
      <c r="N1005" s="156"/>
      <c r="O1005" s="157" t="n">
        <f aca="false">M1005*N1005</f>
        <v>0</v>
      </c>
      <c r="P1005" s="157"/>
      <c r="Q1005" s="157" t="n">
        <f aca="false">M1005*P1005</f>
        <v>0</v>
      </c>
      <c r="R1005" s="157"/>
      <c r="S1005" s="157" t="n">
        <f aca="false">M1005*R1005</f>
        <v>0</v>
      </c>
      <c r="T1005" s="157" t="n">
        <v>21</v>
      </c>
      <c r="U1005" s="157" t="n">
        <f aca="false">O1005*T1005/100</f>
        <v>0</v>
      </c>
      <c r="V1005" s="157" t="n">
        <f aca="false">U1005+O1005</f>
        <v>0</v>
      </c>
      <c r="W1005" s="157"/>
      <c r="X1005" s="157"/>
      <c r="Y1005" s="157" t="n">
        <v>1</v>
      </c>
    </row>
    <row r="1006" s="158" customFormat="true" ht="12" hidden="false" customHeight="false" outlineLevel="2" collapsed="false">
      <c r="F1006" s="159"/>
      <c r="G1006" s="160"/>
      <c r="H1006" s="161" t="s">
        <v>77</v>
      </c>
      <c r="I1006" s="162"/>
      <c r="J1006" s="162"/>
      <c r="K1006" s="162"/>
      <c r="L1006" s="162"/>
      <c r="M1006" s="162"/>
      <c r="N1006" s="162"/>
      <c r="O1006" s="162"/>
      <c r="P1006" s="163"/>
      <c r="Q1006" s="164"/>
      <c r="R1006" s="163"/>
      <c r="S1006" s="164"/>
      <c r="T1006" s="165"/>
      <c r="U1006" s="165"/>
      <c r="V1006" s="165"/>
      <c r="W1006" s="166"/>
    </row>
    <row r="1007" s="158" customFormat="true" ht="6" hidden="false" customHeight="true" outlineLevel="2" collapsed="false">
      <c r="F1007" s="159"/>
      <c r="G1007" s="160"/>
      <c r="H1007" s="167"/>
      <c r="I1007" s="168"/>
      <c r="J1007" s="168"/>
      <c r="K1007" s="168"/>
      <c r="L1007" s="168"/>
      <c r="M1007" s="168"/>
      <c r="N1007" s="168"/>
      <c r="O1007" s="168"/>
      <c r="P1007" s="163"/>
      <c r="Q1007" s="164"/>
      <c r="R1007" s="163"/>
      <c r="S1007" s="164"/>
      <c r="T1007" s="165"/>
      <c r="U1007" s="165"/>
      <c r="V1007" s="165"/>
      <c r="W1007" s="166"/>
    </row>
    <row r="1008" s="169" customFormat="true" ht="11.25" hidden="false" customHeight="false" outlineLevel="3" collapsed="false">
      <c r="F1008" s="170"/>
      <c r="G1008" s="171"/>
      <c r="H1008" s="172" t="str">
        <f aca="false">IF(AND(H1007&lt;&gt;"Výkaz výměr:",I1007=""),"Výkaz výměr:","")</f>
        <v>Výkaz výměr:</v>
      </c>
      <c r="I1008" s="173" t="s">
        <v>840</v>
      </c>
      <c r="J1008" s="174"/>
      <c r="K1008" s="175"/>
      <c r="L1008" s="176"/>
      <c r="M1008" s="177" t="n">
        <v>4</v>
      </c>
      <c r="N1008" s="178"/>
      <c r="O1008" s="179"/>
      <c r="P1008" s="180"/>
      <c r="Q1008" s="178"/>
      <c r="R1008" s="178"/>
      <c r="S1008" s="178"/>
      <c r="T1008" s="181" t="s">
        <v>79</v>
      </c>
      <c r="U1008" s="178"/>
      <c r="V1008" s="178"/>
      <c r="W1008" s="182"/>
    </row>
    <row r="1009" s="158" customFormat="true" ht="12" hidden="false" customHeight="false" outlineLevel="2" collapsed="false">
      <c r="F1009" s="150" t="n">
        <v>21</v>
      </c>
      <c r="G1009" s="151" t="s">
        <v>73</v>
      </c>
      <c r="H1009" s="152" t="s">
        <v>841</v>
      </c>
      <c r="I1009" s="153" t="s">
        <v>842</v>
      </c>
      <c r="J1009" s="151" t="s">
        <v>154</v>
      </c>
      <c r="K1009" s="154" t="n">
        <v>8</v>
      </c>
      <c r="L1009" s="155" t="n">
        <v>0</v>
      </c>
      <c r="M1009" s="154" t="n">
        <v>8</v>
      </c>
      <c r="N1009" s="156"/>
      <c r="O1009" s="157" t="n">
        <f aca="false">M1009*N1009</f>
        <v>0</v>
      </c>
      <c r="P1009" s="157"/>
      <c r="Q1009" s="157" t="n">
        <f aca="false">M1009*P1009</f>
        <v>0</v>
      </c>
      <c r="R1009" s="157"/>
      <c r="S1009" s="157" t="n">
        <f aca="false">M1009*R1009</f>
        <v>0</v>
      </c>
      <c r="T1009" s="157" t="n">
        <v>21</v>
      </c>
      <c r="U1009" s="157" t="n">
        <f aca="false">O1009*T1009/100</f>
        <v>0</v>
      </c>
      <c r="V1009" s="157" t="n">
        <f aca="false">U1009+O1009</f>
        <v>0</v>
      </c>
      <c r="W1009" s="157"/>
      <c r="X1009" s="157"/>
      <c r="Y1009" s="157" t="n">
        <v>1</v>
      </c>
    </row>
    <row r="1010" s="158" customFormat="true" ht="12" hidden="false" customHeight="false" outlineLevel="2" collapsed="false">
      <c r="F1010" s="159"/>
      <c r="G1010" s="160"/>
      <c r="H1010" s="161" t="s">
        <v>77</v>
      </c>
      <c r="I1010" s="162"/>
      <c r="J1010" s="162"/>
      <c r="K1010" s="162"/>
      <c r="L1010" s="162"/>
      <c r="M1010" s="162"/>
      <c r="N1010" s="162"/>
      <c r="O1010" s="162"/>
      <c r="P1010" s="163"/>
      <c r="Q1010" s="164"/>
      <c r="R1010" s="163"/>
      <c r="S1010" s="164"/>
      <c r="T1010" s="165"/>
      <c r="U1010" s="165"/>
      <c r="V1010" s="165"/>
      <c r="W1010" s="166"/>
    </row>
    <row r="1011" s="158" customFormat="true" ht="6" hidden="false" customHeight="true" outlineLevel="2" collapsed="false">
      <c r="F1011" s="159"/>
      <c r="G1011" s="160"/>
      <c r="H1011" s="167"/>
      <c r="I1011" s="168"/>
      <c r="J1011" s="168"/>
      <c r="K1011" s="168"/>
      <c r="L1011" s="168"/>
      <c r="M1011" s="168"/>
      <c r="N1011" s="168"/>
      <c r="O1011" s="168"/>
      <c r="P1011" s="163"/>
      <c r="Q1011" s="164"/>
      <c r="R1011" s="163"/>
      <c r="S1011" s="164"/>
      <c r="T1011" s="165"/>
      <c r="U1011" s="165"/>
      <c r="V1011" s="165"/>
      <c r="W1011" s="166"/>
    </row>
    <row r="1012" s="158" customFormat="true" ht="12" hidden="false" customHeight="false" outlineLevel="2" collapsed="false">
      <c r="F1012" s="150" t="n">
        <v>22</v>
      </c>
      <c r="G1012" s="151" t="s">
        <v>73</v>
      </c>
      <c r="H1012" s="152" t="s">
        <v>843</v>
      </c>
      <c r="I1012" s="153" t="s">
        <v>844</v>
      </c>
      <c r="J1012" s="151" t="s">
        <v>154</v>
      </c>
      <c r="K1012" s="154" t="n">
        <v>8</v>
      </c>
      <c r="L1012" s="155" t="n">
        <v>0</v>
      </c>
      <c r="M1012" s="154" t="n">
        <v>8</v>
      </c>
      <c r="N1012" s="156"/>
      <c r="O1012" s="157" t="n">
        <f aca="false">M1012*N1012</f>
        <v>0</v>
      </c>
      <c r="P1012" s="157"/>
      <c r="Q1012" s="157" t="n">
        <f aca="false">M1012*P1012</f>
        <v>0</v>
      </c>
      <c r="R1012" s="157"/>
      <c r="S1012" s="157" t="n">
        <f aca="false">M1012*R1012</f>
        <v>0</v>
      </c>
      <c r="T1012" s="157" t="n">
        <v>21</v>
      </c>
      <c r="U1012" s="157" t="n">
        <f aca="false">O1012*T1012/100</f>
        <v>0</v>
      </c>
      <c r="V1012" s="157" t="n">
        <f aca="false">U1012+O1012</f>
        <v>0</v>
      </c>
      <c r="W1012" s="157"/>
      <c r="X1012" s="157"/>
      <c r="Y1012" s="157" t="n">
        <v>1</v>
      </c>
    </row>
    <row r="1013" s="158" customFormat="true" ht="12" hidden="false" customHeight="false" outlineLevel="2" collapsed="false">
      <c r="F1013" s="159"/>
      <c r="G1013" s="160"/>
      <c r="H1013" s="161" t="s">
        <v>77</v>
      </c>
      <c r="I1013" s="162"/>
      <c r="J1013" s="162"/>
      <c r="K1013" s="162"/>
      <c r="L1013" s="162"/>
      <c r="M1013" s="162"/>
      <c r="N1013" s="162"/>
      <c r="O1013" s="162"/>
      <c r="P1013" s="163"/>
      <c r="Q1013" s="164"/>
      <c r="R1013" s="163"/>
      <c r="S1013" s="164"/>
      <c r="T1013" s="165"/>
      <c r="U1013" s="165"/>
      <c r="V1013" s="165"/>
      <c r="W1013" s="166"/>
    </row>
    <row r="1014" s="158" customFormat="true" ht="6" hidden="false" customHeight="true" outlineLevel="2" collapsed="false">
      <c r="F1014" s="159"/>
      <c r="G1014" s="160"/>
      <c r="H1014" s="167"/>
      <c r="I1014" s="168"/>
      <c r="J1014" s="168"/>
      <c r="K1014" s="168"/>
      <c r="L1014" s="168"/>
      <c r="M1014" s="168"/>
      <c r="N1014" s="168"/>
      <c r="O1014" s="168"/>
      <c r="P1014" s="163"/>
      <c r="Q1014" s="164"/>
      <c r="R1014" s="163"/>
      <c r="S1014" s="164"/>
      <c r="T1014" s="165"/>
      <c r="U1014" s="165"/>
      <c r="V1014" s="165"/>
      <c r="W1014" s="166"/>
    </row>
    <row r="1015" s="158" customFormat="true" ht="12" hidden="false" customHeight="false" outlineLevel="2" collapsed="false">
      <c r="F1015" s="150" t="n">
        <v>23</v>
      </c>
      <c r="G1015" s="151" t="s">
        <v>73</v>
      </c>
      <c r="H1015" s="152" t="s">
        <v>845</v>
      </c>
      <c r="I1015" s="153" t="s">
        <v>846</v>
      </c>
      <c r="J1015" s="151" t="s">
        <v>154</v>
      </c>
      <c r="K1015" s="154" t="n">
        <v>40</v>
      </c>
      <c r="L1015" s="155" t="n">
        <v>0</v>
      </c>
      <c r="M1015" s="154" t="n">
        <v>40</v>
      </c>
      <c r="N1015" s="156"/>
      <c r="O1015" s="157" t="n">
        <f aca="false">M1015*N1015</f>
        <v>0</v>
      </c>
      <c r="P1015" s="157"/>
      <c r="Q1015" s="157" t="n">
        <f aca="false">M1015*P1015</f>
        <v>0</v>
      </c>
      <c r="R1015" s="157"/>
      <c r="S1015" s="157" t="n">
        <f aca="false">M1015*R1015</f>
        <v>0</v>
      </c>
      <c r="T1015" s="157" t="n">
        <v>21</v>
      </c>
      <c r="U1015" s="157" t="n">
        <f aca="false">O1015*T1015/100</f>
        <v>0</v>
      </c>
      <c r="V1015" s="157" t="n">
        <f aca="false">U1015+O1015</f>
        <v>0</v>
      </c>
      <c r="W1015" s="157"/>
      <c r="X1015" s="157"/>
      <c r="Y1015" s="157" t="n">
        <v>1</v>
      </c>
    </row>
    <row r="1016" s="158" customFormat="true" ht="12" hidden="false" customHeight="false" outlineLevel="2" collapsed="false">
      <c r="F1016" s="159"/>
      <c r="G1016" s="160"/>
      <c r="H1016" s="161" t="s">
        <v>77</v>
      </c>
      <c r="I1016" s="162"/>
      <c r="J1016" s="162"/>
      <c r="K1016" s="162"/>
      <c r="L1016" s="162"/>
      <c r="M1016" s="162"/>
      <c r="N1016" s="162"/>
      <c r="O1016" s="162"/>
      <c r="P1016" s="163"/>
      <c r="Q1016" s="164"/>
      <c r="R1016" s="163"/>
      <c r="S1016" s="164"/>
      <c r="T1016" s="165"/>
      <c r="U1016" s="165"/>
      <c r="V1016" s="165"/>
      <c r="W1016" s="166"/>
    </row>
    <row r="1017" s="158" customFormat="true" ht="6" hidden="false" customHeight="true" outlineLevel="2" collapsed="false">
      <c r="F1017" s="159"/>
      <c r="G1017" s="160"/>
      <c r="H1017" s="167"/>
      <c r="I1017" s="168"/>
      <c r="J1017" s="168"/>
      <c r="K1017" s="168"/>
      <c r="L1017" s="168"/>
      <c r="M1017" s="168"/>
      <c r="N1017" s="168"/>
      <c r="O1017" s="168"/>
      <c r="P1017" s="163"/>
      <c r="Q1017" s="164"/>
      <c r="R1017" s="163"/>
      <c r="S1017" s="164"/>
      <c r="T1017" s="165"/>
      <c r="U1017" s="165"/>
      <c r="V1017" s="165"/>
      <c r="W1017" s="166"/>
    </row>
    <row r="1018" s="169" customFormat="true" ht="11.25" hidden="false" customHeight="false" outlineLevel="3" collapsed="false">
      <c r="F1018" s="170"/>
      <c r="G1018" s="171"/>
      <c r="H1018" s="172" t="str">
        <f aca="false">IF(AND(H1017&lt;&gt;"Výkaz výměr:",I1017=""),"Výkaz výměr:","")</f>
        <v>Výkaz výměr:</v>
      </c>
      <c r="I1018" s="173" t="s">
        <v>847</v>
      </c>
      <c r="J1018" s="174"/>
      <c r="K1018" s="175"/>
      <c r="L1018" s="176"/>
      <c r="M1018" s="177" t="n">
        <v>40</v>
      </c>
      <c r="N1018" s="178"/>
      <c r="O1018" s="179"/>
      <c r="P1018" s="180"/>
      <c r="Q1018" s="178"/>
      <c r="R1018" s="178"/>
      <c r="S1018" s="178"/>
      <c r="T1018" s="181" t="s">
        <v>79</v>
      </c>
      <c r="U1018" s="178"/>
      <c r="V1018" s="178"/>
      <c r="W1018" s="182"/>
    </row>
    <row r="1019" s="158" customFormat="true" ht="12" hidden="false" customHeight="false" outlineLevel="2" collapsed="false">
      <c r="F1019" s="150" t="n">
        <v>24</v>
      </c>
      <c r="G1019" s="151" t="s">
        <v>73</v>
      </c>
      <c r="H1019" s="152" t="s">
        <v>848</v>
      </c>
      <c r="I1019" s="153" t="s">
        <v>849</v>
      </c>
      <c r="J1019" s="151" t="s">
        <v>147</v>
      </c>
      <c r="K1019" s="154" t="n">
        <v>925</v>
      </c>
      <c r="L1019" s="155" t="n">
        <v>0</v>
      </c>
      <c r="M1019" s="154" t="n">
        <v>925</v>
      </c>
      <c r="N1019" s="156"/>
      <c r="O1019" s="157" t="n">
        <f aca="false">M1019*N1019</f>
        <v>0</v>
      </c>
      <c r="P1019" s="157"/>
      <c r="Q1019" s="157" t="n">
        <f aca="false">M1019*P1019</f>
        <v>0</v>
      </c>
      <c r="R1019" s="157"/>
      <c r="S1019" s="157" t="n">
        <f aca="false">M1019*R1019</f>
        <v>0</v>
      </c>
      <c r="T1019" s="157" t="n">
        <v>21</v>
      </c>
      <c r="U1019" s="157" t="n">
        <f aca="false">O1019*T1019/100</f>
        <v>0</v>
      </c>
      <c r="V1019" s="157" t="n">
        <f aca="false">U1019+O1019</f>
        <v>0</v>
      </c>
      <c r="W1019" s="157"/>
      <c r="X1019" s="157"/>
      <c r="Y1019" s="157" t="n">
        <v>1</v>
      </c>
    </row>
    <row r="1020" s="158" customFormat="true" ht="12" hidden="false" customHeight="true" outlineLevel="2" collapsed="false">
      <c r="F1020" s="159"/>
      <c r="G1020" s="160"/>
      <c r="H1020" s="161" t="s">
        <v>77</v>
      </c>
      <c r="I1020" s="192" t="s">
        <v>850</v>
      </c>
      <c r="J1020" s="192"/>
      <c r="K1020" s="192"/>
      <c r="L1020" s="192"/>
      <c r="M1020" s="192"/>
      <c r="N1020" s="192"/>
      <c r="O1020" s="192"/>
      <c r="P1020" s="163"/>
      <c r="Q1020" s="164"/>
      <c r="R1020" s="163"/>
      <c r="S1020" s="164"/>
      <c r="T1020" s="165"/>
      <c r="U1020" s="165"/>
      <c r="V1020" s="165"/>
      <c r="W1020" s="166"/>
    </row>
    <row r="1021" s="158" customFormat="true" ht="6" hidden="false" customHeight="true" outlineLevel="2" collapsed="false">
      <c r="F1021" s="159"/>
      <c r="G1021" s="160"/>
      <c r="H1021" s="167"/>
      <c r="I1021" s="168"/>
      <c r="J1021" s="168"/>
      <c r="K1021" s="168"/>
      <c r="L1021" s="168"/>
      <c r="M1021" s="168"/>
      <c r="N1021" s="168"/>
      <c r="O1021" s="168"/>
      <c r="P1021" s="163"/>
      <c r="Q1021" s="164"/>
      <c r="R1021" s="163"/>
      <c r="S1021" s="164"/>
      <c r="T1021" s="165"/>
      <c r="U1021" s="165"/>
      <c r="V1021" s="165"/>
      <c r="W1021" s="166"/>
    </row>
    <row r="1022" s="158" customFormat="true" ht="12" hidden="false" customHeight="false" outlineLevel="2" collapsed="false">
      <c r="F1022" s="150" t="n">
        <v>25</v>
      </c>
      <c r="G1022" s="151" t="s">
        <v>73</v>
      </c>
      <c r="H1022" s="152" t="s">
        <v>851</v>
      </c>
      <c r="I1022" s="153" t="s">
        <v>852</v>
      </c>
      <c r="J1022" s="151" t="s">
        <v>220</v>
      </c>
      <c r="K1022" s="154" t="n">
        <v>92.5</v>
      </c>
      <c r="L1022" s="155" t="n">
        <v>0</v>
      </c>
      <c r="M1022" s="154" t="n">
        <v>92.5</v>
      </c>
      <c r="N1022" s="156"/>
      <c r="O1022" s="157" t="n">
        <f aca="false">M1022*N1022</f>
        <v>0</v>
      </c>
      <c r="P1022" s="157"/>
      <c r="Q1022" s="157" t="n">
        <f aca="false">M1022*P1022</f>
        <v>0</v>
      </c>
      <c r="R1022" s="157"/>
      <c r="S1022" s="157" t="n">
        <f aca="false">M1022*R1022</f>
        <v>0</v>
      </c>
      <c r="T1022" s="157" t="n">
        <v>21</v>
      </c>
      <c r="U1022" s="157" t="n">
        <f aca="false">O1022*T1022/100</f>
        <v>0</v>
      </c>
      <c r="V1022" s="157" t="n">
        <f aca="false">U1022+O1022</f>
        <v>0</v>
      </c>
      <c r="W1022" s="157"/>
      <c r="X1022" s="157"/>
      <c r="Y1022" s="157" t="n">
        <v>1</v>
      </c>
    </row>
    <row r="1023" s="158" customFormat="true" ht="12" hidden="false" customHeight="false" outlineLevel="2" collapsed="false">
      <c r="F1023" s="159"/>
      <c r="G1023" s="160"/>
      <c r="H1023" s="161" t="s">
        <v>77</v>
      </c>
      <c r="I1023" s="162"/>
      <c r="J1023" s="162"/>
      <c r="K1023" s="162"/>
      <c r="L1023" s="162"/>
      <c r="M1023" s="162"/>
      <c r="N1023" s="162"/>
      <c r="O1023" s="162"/>
      <c r="P1023" s="163"/>
      <c r="Q1023" s="164"/>
      <c r="R1023" s="163"/>
      <c r="S1023" s="164"/>
      <c r="T1023" s="165"/>
      <c r="U1023" s="165"/>
      <c r="V1023" s="165"/>
      <c r="W1023" s="166"/>
    </row>
    <row r="1024" s="158" customFormat="true" ht="6" hidden="false" customHeight="true" outlineLevel="2" collapsed="false">
      <c r="F1024" s="159"/>
      <c r="G1024" s="160"/>
      <c r="H1024" s="167"/>
      <c r="I1024" s="168"/>
      <c r="J1024" s="168"/>
      <c r="K1024" s="168"/>
      <c r="L1024" s="168"/>
      <c r="M1024" s="168"/>
      <c r="N1024" s="168"/>
      <c r="O1024" s="168"/>
      <c r="P1024" s="163"/>
      <c r="Q1024" s="164"/>
      <c r="R1024" s="163"/>
      <c r="S1024" s="164"/>
      <c r="T1024" s="165"/>
      <c r="U1024" s="165"/>
      <c r="V1024" s="165"/>
      <c r="W1024" s="166"/>
    </row>
    <row r="1025" s="169" customFormat="true" ht="11.25" hidden="false" customHeight="false" outlineLevel="3" collapsed="false">
      <c r="F1025" s="170"/>
      <c r="G1025" s="171"/>
      <c r="H1025" s="172" t="str">
        <f aca="false">IF(AND(H1024&lt;&gt;"Výkaz výměr:",I1024=""),"Výkaz výměr:","")</f>
        <v>Výkaz výměr:</v>
      </c>
      <c r="I1025" s="173" t="s">
        <v>853</v>
      </c>
      <c r="J1025" s="174"/>
      <c r="K1025" s="175"/>
      <c r="L1025" s="176"/>
      <c r="M1025" s="177" t="n">
        <v>92.5</v>
      </c>
      <c r="N1025" s="178"/>
      <c r="O1025" s="179"/>
      <c r="P1025" s="180"/>
      <c r="Q1025" s="178"/>
      <c r="R1025" s="178"/>
      <c r="S1025" s="178"/>
      <c r="T1025" s="181" t="s">
        <v>79</v>
      </c>
      <c r="U1025" s="178"/>
      <c r="V1025" s="178"/>
      <c r="W1025" s="182"/>
    </row>
    <row r="1026" s="158" customFormat="true" ht="12" hidden="false" customHeight="false" outlineLevel="2" collapsed="false">
      <c r="F1026" s="150" t="n">
        <v>26</v>
      </c>
      <c r="G1026" s="151" t="s">
        <v>73</v>
      </c>
      <c r="H1026" s="152" t="s">
        <v>854</v>
      </c>
      <c r="I1026" s="153" t="s">
        <v>855</v>
      </c>
      <c r="J1026" s="151" t="s">
        <v>220</v>
      </c>
      <c r="K1026" s="154" t="n">
        <v>43.8</v>
      </c>
      <c r="L1026" s="155" t="n">
        <v>0</v>
      </c>
      <c r="M1026" s="154" t="n">
        <v>43.8</v>
      </c>
      <c r="N1026" s="156"/>
      <c r="O1026" s="157" t="n">
        <f aca="false">M1026*N1026</f>
        <v>0</v>
      </c>
      <c r="P1026" s="157" t="n">
        <v>1</v>
      </c>
      <c r="Q1026" s="157" t="n">
        <f aca="false">M1026*P1026</f>
        <v>43.8</v>
      </c>
      <c r="R1026" s="157"/>
      <c r="S1026" s="157" t="n">
        <f aca="false">M1026*R1026</f>
        <v>0</v>
      </c>
      <c r="T1026" s="157" t="n">
        <v>21</v>
      </c>
      <c r="U1026" s="157" t="n">
        <f aca="false">O1026*T1026/100</f>
        <v>0</v>
      </c>
      <c r="V1026" s="157" t="n">
        <f aca="false">U1026+O1026</f>
        <v>0</v>
      </c>
      <c r="W1026" s="157"/>
      <c r="X1026" s="157"/>
      <c r="Y1026" s="157" t="n">
        <v>1</v>
      </c>
    </row>
    <row r="1027" s="158" customFormat="true" ht="12" hidden="false" customHeight="false" outlineLevel="2" collapsed="false">
      <c r="F1027" s="159"/>
      <c r="G1027" s="160"/>
      <c r="H1027" s="161" t="s">
        <v>77</v>
      </c>
      <c r="I1027" s="162"/>
      <c r="J1027" s="162"/>
      <c r="K1027" s="162"/>
      <c r="L1027" s="162"/>
      <c r="M1027" s="162"/>
      <c r="N1027" s="162"/>
      <c r="O1027" s="162"/>
      <c r="P1027" s="163"/>
      <c r="Q1027" s="164"/>
      <c r="R1027" s="163"/>
      <c r="S1027" s="164"/>
      <c r="T1027" s="165"/>
      <c r="U1027" s="165"/>
      <c r="V1027" s="165"/>
      <c r="W1027" s="166"/>
    </row>
    <row r="1028" s="158" customFormat="true" ht="6" hidden="false" customHeight="true" outlineLevel="2" collapsed="false">
      <c r="F1028" s="159"/>
      <c r="G1028" s="160"/>
      <c r="H1028" s="167"/>
      <c r="I1028" s="168"/>
      <c r="J1028" s="168"/>
      <c r="K1028" s="168"/>
      <c r="L1028" s="168"/>
      <c r="M1028" s="168"/>
      <c r="N1028" s="168"/>
      <c r="O1028" s="168"/>
      <c r="P1028" s="163"/>
      <c r="Q1028" s="164"/>
      <c r="R1028" s="163"/>
      <c r="S1028" s="164"/>
      <c r="T1028" s="165"/>
      <c r="U1028" s="165"/>
      <c r="V1028" s="165"/>
      <c r="W1028" s="166"/>
    </row>
    <row r="1029" s="169" customFormat="true" ht="11.25" hidden="false" customHeight="false" outlineLevel="3" collapsed="false">
      <c r="F1029" s="170"/>
      <c r="G1029" s="171"/>
      <c r="H1029" s="172" t="str">
        <f aca="false">IF(AND(H1028&lt;&gt;"Výkaz výměr:",I1028=""),"Výkaz výměr:","")</f>
        <v>Výkaz výměr:</v>
      </c>
      <c r="I1029" s="173" t="s">
        <v>856</v>
      </c>
      <c r="J1029" s="174"/>
      <c r="K1029" s="175"/>
      <c r="L1029" s="176"/>
      <c r="M1029" s="177" t="n">
        <v>2.4</v>
      </c>
      <c r="N1029" s="178"/>
      <c r="O1029" s="179"/>
      <c r="P1029" s="180"/>
      <c r="Q1029" s="178"/>
      <c r="R1029" s="178"/>
      <c r="S1029" s="178"/>
      <c r="T1029" s="181" t="s">
        <v>79</v>
      </c>
      <c r="U1029" s="178"/>
      <c r="V1029" s="178"/>
      <c r="W1029" s="182"/>
    </row>
    <row r="1030" s="169" customFormat="true" ht="11.25" hidden="false" customHeight="false" outlineLevel="3" collapsed="false">
      <c r="F1030" s="170"/>
      <c r="G1030" s="171"/>
      <c r="H1030" s="172" t="str">
        <f aca="false">IF(AND(H1029&lt;&gt;"Výkaz výměr:",I1029=""),"Výkaz výměr:","")</f>
        <v/>
      </c>
      <c r="I1030" s="173" t="s">
        <v>857</v>
      </c>
      <c r="J1030" s="174"/>
      <c r="K1030" s="175"/>
      <c r="L1030" s="176"/>
      <c r="M1030" s="177" t="n">
        <v>27.3</v>
      </c>
      <c r="N1030" s="178"/>
      <c r="O1030" s="179"/>
      <c r="P1030" s="180"/>
      <c r="Q1030" s="178"/>
      <c r="R1030" s="178"/>
      <c r="S1030" s="178"/>
      <c r="T1030" s="181" t="s">
        <v>79</v>
      </c>
      <c r="U1030" s="178"/>
      <c r="V1030" s="178"/>
      <c r="W1030" s="182"/>
    </row>
    <row r="1031" s="169" customFormat="true" ht="11.25" hidden="false" customHeight="false" outlineLevel="3" collapsed="false">
      <c r="F1031" s="170"/>
      <c r="G1031" s="171"/>
      <c r="H1031" s="172" t="str">
        <f aca="false">IF(AND(H1030&lt;&gt;"Výkaz výměr:",I1030=""),"Výkaz výměr:","")</f>
        <v/>
      </c>
      <c r="I1031" s="173" t="s">
        <v>858</v>
      </c>
      <c r="J1031" s="174"/>
      <c r="K1031" s="175"/>
      <c r="L1031" s="176"/>
      <c r="M1031" s="177" t="n">
        <v>14.1</v>
      </c>
      <c r="N1031" s="178"/>
      <c r="O1031" s="179"/>
      <c r="P1031" s="180"/>
      <c r="Q1031" s="178"/>
      <c r="R1031" s="178"/>
      <c r="S1031" s="178"/>
      <c r="T1031" s="181" t="s">
        <v>79</v>
      </c>
      <c r="U1031" s="178"/>
      <c r="V1031" s="178"/>
      <c r="W1031" s="182"/>
    </row>
    <row r="1032" s="158" customFormat="true" ht="12" hidden="false" customHeight="false" outlineLevel="2" collapsed="false">
      <c r="F1032" s="150" t="n">
        <v>27</v>
      </c>
      <c r="G1032" s="151" t="s">
        <v>73</v>
      </c>
      <c r="H1032" s="152" t="s">
        <v>859</v>
      </c>
      <c r="I1032" s="153" t="s">
        <v>860</v>
      </c>
      <c r="J1032" s="151" t="s">
        <v>220</v>
      </c>
      <c r="K1032" s="154" t="n">
        <v>8</v>
      </c>
      <c r="L1032" s="155" t="n">
        <v>0</v>
      </c>
      <c r="M1032" s="154" t="n">
        <v>8</v>
      </c>
      <c r="N1032" s="156"/>
      <c r="O1032" s="157" t="n">
        <f aca="false">M1032*N1032</f>
        <v>0</v>
      </c>
      <c r="P1032" s="157"/>
      <c r="Q1032" s="157" t="n">
        <f aca="false">M1032*P1032</f>
        <v>0</v>
      </c>
      <c r="R1032" s="157"/>
      <c r="S1032" s="157" t="n">
        <f aca="false">M1032*R1032</f>
        <v>0</v>
      </c>
      <c r="T1032" s="157" t="n">
        <v>21</v>
      </c>
      <c r="U1032" s="157" t="n">
        <f aca="false">O1032*T1032/100</f>
        <v>0</v>
      </c>
      <c r="V1032" s="157" t="n">
        <f aca="false">U1032+O1032</f>
        <v>0</v>
      </c>
      <c r="W1032" s="157"/>
      <c r="X1032" s="157"/>
      <c r="Y1032" s="157" t="n">
        <v>1</v>
      </c>
    </row>
    <row r="1033" s="158" customFormat="true" ht="12" hidden="false" customHeight="false" outlineLevel="2" collapsed="false">
      <c r="F1033" s="159"/>
      <c r="G1033" s="160"/>
      <c r="H1033" s="161" t="s">
        <v>77</v>
      </c>
      <c r="I1033" s="162"/>
      <c r="J1033" s="162"/>
      <c r="K1033" s="162"/>
      <c r="L1033" s="162"/>
      <c r="M1033" s="162"/>
      <c r="N1033" s="162"/>
      <c r="O1033" s="162"/>
      <c r="P1033" s="163"/>
      <c r="Q1033" s="164"/>
      <c r="R1033" s="163"/>
      <c r="S1033" s="164"/>
      <c r="T1033" s="165"/>
      <c r="U1033" s="165"/>
      <c r="V1033" s="165"/>
      <c r="W1033" s="166"/>
    </row>
    <row r="1034" s="158" customFormat="true" ht="6" hidden="false" customHeight="true" outlineLevel="2" collapsed="false">
      <c r="F1034" s="159"/>
      <c r="G1034" s="160"/>
      <c r="H1034" s="167"/>
      <c r="I1034" s="168"/>
      <c r="J1034" s="168"/>
      <c r="K1034" s="168"/>
      <c r="L1034" s="168"/>
      <c r="M1034" s="168"/>
      <c r="N1034" s="168"/>
      <c r="O1034" s="168"/>
      <c r="P1034" s="163"/>
      <c r="Q1034" s="164"/>
      <c r="R1034" s="163"/>
      <c r="S1034" s="164"/>
      <c r="T1034" s="165"/>
      <c r="U1034" s="165"/>
      <c r="V1034" s="165"/>
      <c r="W1034" s="166"/>
    </row>
    <row r="1035" s="158" customFormat="true" ht="12" hidden="false" customHeight="false" outlineLevel="2" collapsed="false">
      <c r="F1035" s="150" t="n">
        <v>28</v>
      </c>
      <c r="G1035" s="151" t="s">
        <v>73</v>
      </c>
      <c r="H1035" s="152" t="s">
        <v>861</v>
      </c>
      <c r="I1035" s="153" t="s">
        <v>862</v>
      </c>
      <c r="J1035" s="151" t="s">
        <v>203</v>
      </c>
      <c r="K1035" s="154" t="n">
        <v>8</v>
      </c>
      <c r="L1035" s="155" t="n">
        <v>0</v>
      </c>
      <c r="M1035" s="154" t="n">
        <v>8</v>
      </c>
      <c r="N1035" s="156"/>
      <c r="O1035" s="157" t="n">
        <f aca="false">M1035*N1035</f>
        <v>0</v>
      </c>
      <c r="P1035" s="157"/>
      <c r="Q1035" s="157" t="n">
        <f aca="false">M1035*P1035</f>
        <v>0</v>
      </c>
      <c r="R1035" s="157"/>
      <c r="S1035" s="157" t="n">
        <f aca="false">M1035*R1035</f>
        <v>0</v>
      </c>
      <c r="T1035" s="157" t="n">
        <v>21</v>
      </c>
      <c r="U1035" s="157" t="n">
        <f aca="false">O1035*T1035/100</f>
        <v>0</v>
      </c>
      <c r="V1035" s="157" t="n">
        <f aca="false">U1035+O1035</f>
        <v>0</v>
      </c>
      <c r="W1035" s="157"/>
      <c r="X1035" s="157"/>
      <c r="Y1035" s="157" t="n">
        <v>1</v>
      </c>
    </row>
    <row r="1036" s="158" customFormat="true" ht="12" hidden="false" customHeight="false" outlineLevel="2" collapsed="false">
      <c r="F1036" s="159"/>
      <c r="G1036" s="160"/>
      <c r="H1036" s="161" t="s">
        <v>77</v>
      </c>
      <c r="I1036" s="162"/>
      <c r="J1036" s="162"/>
      <c r="K1036" s="162"/>
      <c r="L1036" s="162"/>
      <c r="M1036" s="162"/>
      <c r="N1036" s="162"/>
      <c r="O1036" s="162"/>
      <c r="P1036" s="163"/>
      <c r="Q1036" s="164"/>
      <c r="R1036" s="163"/>
      <c r="S1036" s="164"/>
      <c r="T1036" s="165"/>
      <c r="U1036" s="165"/>
      <c r="V1036" s="165"/>
      <c r="W1036" s="166"/>
    </row>
    <row r="1037" s="158" customFormat="true" ht="6" hidden="false" customHeight="true" outlineLevel="2" collapsed="false">
      <c r="F1037" s="159"/>
      <c r="G1037" s="160"/>
      <c r="H1037" s="167"/>
      <c r="I1037" s="168"/>
      <c r="J1037" s="168"/>
      <c r="K1037" s="168"/>
      <c r="L1037" s="168"/>
      <c r="M1037" s="168"/>
      <c r="N1037" s="168"/>
      <c r="O1037" s="168"/>
      <c r="P1037" s="163"/>
      <c r="Q1037" s="164"/>
      <c r="R1037" s="163"/>
      <c r="S1037" s="164"/>
      <c r="T1037" s="165"/>
      <c r="U1037" s="165"/>
      <c r="V1037" s="165"/>
      <c r="W1037" s="166"/>
    </row>
    <row r="1038" s="158" customFormat="true" ht="12" hidden="false" customHeight="false" outlineLevel="2" collapsed="false">
      <c r="F1038" s="150" t="n">
        <v>29</v>
      </c>
      <c r="G1038" s="151" t="s">
        <v>73</v>
      </c>
      <c r="H1038" s="152" t="s">
        <v>863</v>
      </c>
      <c r="I1038" s="153" t="s">
        <v>864</v>
      </c>
      <c r="J1038" s="151" t="s">
        <v>203</v>
      </c>
      <c r="K1038" s="154" t="n">
        <v>8</v>
      </c>
      <c r="L1038" s="155" t="n">
        <v>0</v>
      </c>
      <c r="M1038" s="154" t="n">
        <v>8</v>
      </c>
      <c r="N1038" s="156"/>
      <c r="O1038" s="157" t="n">
        <f aca="false">M1038*N1038</f>
        <v>0</v>
      </c>
      <c r="P1038" s="157"/>
      <c r="Q1038" s="157" t="n">
        <f aca="false">M1038*P1038</f>
        <v>0</v>
      </c>
      <c r="R1038" s="157"/>
      <c r="S1038" s="157" t="n">
        <f aca="false">M1038*R1038</f>
        <v>0</v>
      </c>
      <c r="T1038" s="157" t="n">
        <v>21</v>
      </c>
      <c r="U1038" s="157" t="n">
        <f aca="false">O1038*T1038/100</f>
        <v>0</v>
      </c>
      <c r="V1038" s="157" t="n">
        <f aca="false">U1038+O1038</f>
        <v>0</v>
      </c>
      <c r="W1038" s="157"/>
      <c r="X1038" s="157"/>
      <c r="Y1038" s="157" t="n">
        <v>1</v>
      </c>
    </row>
    <row r="1039" s="158" customFormat="true" ht="12" hidden="false" customHeight="false" outlineLevel="2" collapsed="false">
      <c r="F1039" s="159"/>
      <c r="G1039" s="160"/>
      <c r="H1039" s="161" t="s">
        <v>77</v>
      </c>
      <c r="I1039" s="162"/>
      <c r="J1039" s="162"/>
      <c r="K1039" s="162"/>
      <c r="L1039" s="162"/>
      <c r="M1039" s="162"/>
      <c r="N1039" s="162"/>
      <c r="O1039" s="162"/>
      <c r="P1039" s="163"/>
      <c r="Q1039" s="164"/>
      <c r="R1039" s="163"/>
      <c r="S1039" s="164"/>
      <c r="T1039" s="165"/>
      <c r="U1039" s="165"/>
      <c r="V1039" s="165"/>
      <c r="W1039" s="166"/>
    </row>
    <row r="1040" s="158" customFormat="true" ht="6" hidden="false" customHeight="true" outlineLevel="2" collapsed="false">
      <c r="F1040" s="159"/>
      <c r="G1040" s="160"/>
      <c r="H1040" s="167"/>
      <c r="I1040" s="168"/>
      <c r="J1040" s="168"/>
      <c r="K1040" s="168"/>
      <c r="L1040" s="168"/>
      <c r="M1040" s="168"/>
      <c r="N1040" s="168"/>
      <c r="O1040" s="168"/>
      <c r="P1040" s="163"/>
      <c r="Q1040" s="164"/>
      <c r="R1040" s="163"/>
      <c r="S1040" s="164"/>
      <c r="T1040" s="165"/>
      <c r="U1040" s="165"/>
      <c r="V1040" s="165"/>
      <c r="W1040" s="166"/>
    </row>
    <row r="1041" s="158" customFormat="true" ht="12" hidden="false" customHeight="false" outlineLevel="2" collapsed="false">
      <c r="F1041" s="150" t="n">
        <v>30</v>
      </c>
      <c r="G1041" s="151" t="s">
        <v>73</v>
      </c>
      <c r="H1041" s="152" t="s">
        <v>865</v>
      </c>
      <c r="I1041" s="153" t="s">
        <v>866</v>
      </c>
      <c r="J1041" s="151" t="s">
        <v>147</v>
      </c>
      <c r="K1041" s="154" t="n">
        <v>925</v>
      </c>
      <c r="L1041" s="155" t="n">
        <v>0</v>
      </c>
      <c r="M1041" s="154" t="n">
        <v>925</v>
      </c>
      <c r="N1041" s="156"/>
      <c r="O1041" s="157" t="n">
        <f aca="false">M1041*N1041</f>
        <v>0</v>
      </c>
      <c r="P1041" s="157"/>
      <c r="Q1041" s="157" t="n">
        <f aca="false">M1041*P1041</f>
        <v>0</v>
      </c>
      <c r="R1041" s="157"/>
      <c r="S1041" s="157" t="n">
        <f aca="false">M1041*R1041</f>
        <v>0</v>
      </c>
      <c r="T1041" s="157" t="n">
        <v>21</v>
      </c>
      <c r="U1041" s="157" t="n">
        <f aca="false">O1041*T1041/100</f>
        <v>0</v>
      </c>
      <c r="V1041" s="157" t="n">
        <f aca="false">U1041+O1041</f>
        <v>0</v>
      </c>
      <c r="W1041" s="157"/>
      <c r="X1041" s="157"/>
      <c r="Y1041" s="157" t="n">
        <v>1</v>
      </c>
    </row>
    <row r="1042" s="158" customFormat="true" ht="12" hidden="false" customHeight="false" outlineLevel="2" collapsed="false">
      <c r="F1042" s="159"/>
      <c r="G1042" s="160"/>
      <c r="H1042" s="161" t="s">
        <v>77</v>
      </c>
      <c r="I1042" s="162"/>
      <c r="J1042" s="162"/>
      <c r="K1042" s="162"/>
      <c r="L1042" s="162"/>
      <c r="M1042" s="162"/>
      <c r="N1042" s="162"/>
      <c r="O1042" s="162"/>
      <c r="P1042" s="163"/>
      <c r="Q1042" s="164"/>
      <c r="R1042" s="163"/>
      <c r="S1042" s="164"/>
      <c r="T1042" s="165"/>
      <c r="U1042" s="165"/>
      <c r="V1042" s="165"/>
      <c r="W1042" s="166"/>
    </row>
    <row r="1043" s="158" customFormat="true" ht="6" hidden="false" customHeight="true" outlineLevel="2" collapsed="false">
      <c r="F1043" s="159"/>
      <c r="G1043" s="160"/>
      <c r="H1043" s="167"/>
      <c r="I1043" s="168"/>
      <c r="J1043" s="168"/>
      <c r="K1043" s="168"/>
      <c r="L1043" s="168"/>
      <c r="M1043" s="168"/>
      <c r="N1043" s="168"/>
      <c r="O1043" s="168"/>
      <c r="P1043" s="163"/>
      <c r="Q1043" s="164"/>
      <c r="R1043" s="163"/>
      <c r="S1043" s="164"/>
      <c r="T1043" s="165"/>
      <c r="U1043" s="165"/>
      <c r="V1043" s="165"/>
      <c r="W1043" s="166"/>
    </row>
    <row r="1044" s="158" customFormat="true" ht="12" hidden="false" customHeight="false" outlineLevel="2" collapsed="false">
      <c r="F1044" s="150" t="n">
        <v>31</v>
      </c>
      <c r="G1044" s="151" t="s">
        <v>73</v>
      </c>
      <c r="H1044" s="152" t="s">
        <v>867</v>
      </c>
      <c r="I1044" s="153" t="s">
        <v>868</v>
      </c>
      <c r="J1044" s="151" t="s">
        <v>147</v>
      </c>
      <c r="K1044" s="154" t="n">
        <v>925</v>
      </c>
      <c r="L1044" s="155" t="n">
        <v>0</v>
      </c>
      <c r="M1044" s="154" t="n">
        <v>925</v>
      </c>
      <c r="N1044" s="156"/>
      <c r="O1044" s="157" t="n">
        <f aca="false">M1044*N1044</f>
        <v>0</v>
      </c>
      <c r="P1044" s="157"/>
      <c r="Q1044" s="157" t="n">
        <f aca="false">M1044*P1044</f>
        <v>0</v>
      </c>
      <c r="R1044" s="157"/>
      <c r="S1044" s="157" t="n">
        <f aca="false">M1044*R1044</f>
        <v>0</v>
      </c>
      <c r="T1044" s="157" t="n">
        <v>21</v>
      </c>
      <c r="U1044" s="157" t="n">
        <f aca="false">O1044*T1044/100</f>
        <v>0</v>
      </c>
      <c r="V1044" s="157" t="n">
        <f aca="false">U1044+O1044</f>
        <v>0</v>
      </c>
      <c r="W1044" s="157"/>
      <c r="X1044" s="157"/>
      <c r="Y1044" s="157" t="n">
        <v>1</v>
      </c>
    </row>
    <row r="1045" s="158" customFormat="true" ht="12" hidden="false" customHeight="false" outlineLevel="2" collapsed="false">
      <c r="F1045" s="159"/>
      <c r="G1045" s="160"/>
      <c r="H1045" s="161" t="s">
        <v>77</v>
      </c>
      <c r="I1045" s="162"/>
      <c r="J1045" s="162"/>
      <c r="K1045" s="162"/>
      <c r="L1045" s="162"/>
      <c r="M1045" s="162"/>
      <c r="N1045" s="162"/>
      <c r="O1045" s="162"/>
      <c r="P1045" s="163"/>
      <c r="Q1045" s="164"/>
      <c r="R1045" s="163"/>
      <c r="S1045" s="164"/>
      <c r="T1045" s="165"/>
      <c r="U1045" s="165"/>
      <c r="V1045" s="165"/>
      <c r="W1045" s="166"/>
    </row>
    <row r="1046" s="158" customFormat="true" ht="6" hidden="false" customHeight="true" outlineLevel="2" collapsed="false">
      <c r="F1046" s="159"/>
      <c r="G1046" s="160"/>
      <c r="H1046" s="167"/>
      <c r="I1046" s="168"/>
      <c r="J1046" s="168"/>
      <c r="K1046" s="168"/>
      <c r="L1046" s="168"/>
      <c r="M1046" s="168"/>
      <c r="N1046" s="168"/>
      <c r="O1046" s="168"/>
      <c r="P1046" s="163"/>
      <c r="Q1046" s="164"/>
      <c r="R1046" s="163"/>
      <c r="S1046" s="164"/>
      <c r="T1046" s="165"/>
      <c r="U1046" s="165"/>
      <c r="V1046" s="165"/>
      <c r="W1046" s="166"/>
    </row>
    <row r="1047" s="158" customFormat="true" ht="24" hidden="false" customHeight="false" outlineLevel="2" collapsed="false">
      <c r="F1047" s="150" t="n">
        <v>32</v>
      </c>
      <c r="G1047" s="151" t="s">
        <v>73</v>
      </c>
      <c r="H1047" s="152" t="s">
        <v>869</v>
      </c>
      <c r="I1047" s="153" t="s">
        <v>870</v>
      </c>
      <c r="J1047" s="151" t="s">
        <v>871</v>
      </c>
      <c r="K1047" s="154" t="n">
        <v>1</v>
      </c>
      <c r="L1047" s="155" t="n">
        <v>0</v>
      </c>
      <c r="M1047" s="154" t="n">
        <v>1</v>
      </c>
      <c r="N1047" s="156"/>
      <c r="O1047" s="157" t="n">
        <f aca="false">M1047*N1047</f>
        <v>0</v>
      </c>
      <c r="P1047" s="157"/>
      <c r="Q1047" s="157" t="n">
        <f aca="false">M1047*P1047</f>
        <v>0</v>
      </c>
      <c r="R1047" s="157"/>
      <c r="S1047" s="157" t="n">
        <f aca="false">M1047*R1047</f>
        <v>0</v>
      </c>
      <c r="T1047" s="157" t="n">
        <v>21</v>
      </c>
      <c r="U1047" s="157" t="n">
        <f aca="false">O1047*T1047/100</f>
        <v>0</v>
      </c>
      <c r="V1047" s="157" t="n">
        <f aca="false">U1047+O1047</f>
        <v>0</v>
      </c>
      <c r="W1047" s="157"/>
      <c r="X1047" s="157"/>
      <c r="Y1047" s="157" t="n">
        <v>1</v>
      </c>
    </row>
    <row r="1048" s="158" customFormat="true" ht="12" hidden="false" customHeight="false" outlineLevel="2" collapsed="false">
      <c r="F1048" s="159"/>
      <c r="G1048" s="160"/>
      <c r="H1048" s="161" t="s">
        <v>77</v>
      </c>
      <c r="I1048" s="162"/>
      <c r="J1048" s="162"/>
      <c r="K1048" s="162"/>
      <c r="L1048" s="162"/>
      <c r="M1048" s="162"/>
      <c r="N1048" s="162"/>
      <c r="O1048" s="162"/>
      <c r="P1048" s="163"/>
      <c r="Q1048" s="164"/>
      <c r="R1048" s="163"/>
      <c r="S1048" s="164"/>
      <c r="T1048" s="165"/>
      <c r="U1048" s="165"/>
      <c r="V1048" s="165"/>
      <c r="W1048" s="166"/>
    </row>
    <row r="1049" s="158" customFormat="true" ht="6" hidden="false" customHeight="true" outlineLevel="2" collapsed="false">
      <c r="F1049" s="159"/>
      <c r="G1049" s="160"/>
      <c r="H1049" s="167"/>
      <c r="I1049" s="168"/>
      <c r="J1049" s="168"/>
      <c r="K1049" s="168"/>
      <c r="L1049" s="168"/>
      <c r="M1049" s="168"/>
      <c r="N1049" s="168"/>
      <c r="O1049" s="168"/>
      <c r="P1049" s="163"/>
      <c r="Q1049" s="164"/>
      <c r="R1049" s="163"/>
      <c r="S1049" s="164"/>
      <c r="T1049" s="165"/>
      <c r="U1049" s="165"/>
      <c r="V1049" s="165"/>
      <c r="W1049" s="166"/>
    </row>
    <row r="1050" s="158" customFormat="true" ht="12" hidden="false" customHeight="false" outlineLevel="2" collapsed="false">
      <c r="F1050" s="150" t="n">
        <v>33</v>
      </c>
      <c r="G1050" s="151" t="s">
        <v>73</v>
      </c>
      <c r="H1050" s="152" t="s">
        <v>267</v>
      </c>
      <c r="I1050" s="153" t="s">
        <v>268</v>
      </c>
      <c r="J1050" s="151" t="s">
        <v>220</v>
      </c>
      <c r="K1050" s="154" t="n">
        <v>30.6</v>
      </c>
      <c r="L1050" s="155"/>
      <c r="M1050" s="154" t="n">
        <v>30.6</v>
      </c>
      <c r="N1050" s="156"/>
      <c r="O1050" s="157" t="n">
        <f aca="false">M1050*N1050</f>
        <v>0</v>
      </c>
      <c r="P1050" s="157"/>
      <c r="Q1050" s="157" t="n">
        <f aca="false">M1050*P1050</f>
        <v>0</v>
      </c>
      <c r="R1050" s="157"/>
      <c r="S1050" s="157" t="n">
        <f aca="false">M1050*R1050</f>
        <v>0</v>
      </c>
      <c r="T1050" s="157" t="n">
        <v>21</v>
      </c>
      <c r="U1050" s="157" t="n">
        <f aca="false">O1050*T1050/100</f>
        <v>0</v>
      </c>
      <c r="V1050" s="157" t="n">
        <f aca="false">U1050+O1050</f>
        <v>0</v>
      </c>
      <c r="W1050" s="157"/>
      <c r="X1050" s="157"/>
      <c r="Y1050" s="157" t="n">
        <v>1</v>
      </c>
    </row>
    <row r="1051" s="158" customFormat="true" ht="12" hidden="false" customHeight="true" outlineLevel="2" collapsed="false">
      <c r="F1051" s="159"/>
      <c r="G1051" s="160"/>
      <c r="H1051" s="161" t="s">
        <v>77</v>
      </c>
      <c r="I1051" s="192" t="s">
        <v>269</v>
      </c>
      <c r="J1051" s="192"/>
      <c r="K1051" s="192"/>
      <c r="L1051" s="192"/>
      <c r="M1051" s="192"/>
      <c r="N1051" s="192"/>
      <c r="O1051" s="192"/>
      <c r="P1051" s="163"/>
      <c r="Q1051" s="164"/>
      <c r="R1051" s="163"/>
      <c r="S1051" s="164"/>
      <c r="T1051" s="165"/>
      <c r="U1051" s="165"/>
      <c r="V1051" s="165"/>
      <c r="W1051" s="166"/>
    </row>
    <row r="1052" s="158" customFormat="true" ht="6" hidden="false" customHeight="true" outlineLevel="2" collapsed="false">
      <c r="F1052" s="159"/>
      <c r="G1052" s="160"/>
      <c r="H1052" s="167"/>
      <c r="I1052" s="168"/>
      <c r="J1052" s="168"/>
      <c r="K1052" s="168"/>
      <c r="L1052" s="168"/>
      <c r="M1052" s="168"/>
      <c r="N1052" s="168"/>
      <c r="O1052" s="168"/>
      <c r="P1052" s="163"/>
      <c r="Q1052" s="164"/>
      <c r="R1052" s="163"/>
      <c r="S1052" s="164"/>
      <c r="T1052" s="165"/>
      <c r="U1052" s="165"/>
      <c r="V1052" s="165"/>
      <c r="W1052" s="166"/>
    </row>
    <row r="1053" s="169" customFormat="true" ht="11.25" hidden="false" customHeight="false" outlineLevel="3" collapsed="false">
      <c r="F1053" s="170"/>
      <c r="G1053" s="171"/>
      <c r="H1053" s="172" t="str">
        <f aca="false">IF(AND(H1052&lt;&gt;"Výkaz výměr:",I1052=""),"Výkaz výměr:","")</f>
        <v>Výkaz výměr:</v>
      </c>
      <c r="I1053" s="173" t="s">
        <v>270</v>
      </c>
      <c r="J1053" s="174"/>
      <c r="K1053" s="175"/>
      <c r="L1053" s="176"/>
      <c r="M1053" s="177" t="n">
        <v>0</v>
      </c>
      <c r="N1053" s="178"/>
      <c r="O1053" s="179"/>
      <c r="P1053" s="180"/>
      <c r="Q1053" s="178"/>
      <c r="R1053" s="178"/>
      <c r="S1053" s="178"/>
      <c r="T1053" s="181" t="s">
        <v>79</v>
      </c>
      <c r="U1053" s="178"/>
      <c r="V1053" s="178"/>
      <c r="W1053" s="182"/>
    </row>
    <row r="1054" s="169" customFormat="true" ht="11.25" hidden="false" customHeight="false" outlineLevel="3" collapsed="false">
      <c r="F1054" s="170"/>
      <c r="G1054" s="171"/>
      <c r="H1054" s="172" t="str">
        <f aca="false">IF(AND(H1053&lt;&gt;"Výkaz výměr:",I1053=""),"Výkaz výměr:","")</f>
        <v/>
      </c>
      <c r="I1054" s="173" t="s">
        <v>872</v>
      </c>
      <c r="J1054" s="174"/>
      <c r="K1054" s="175"/>
      <c r="L1054" s="176"/>
      <c r="M1054" s="177" t="n">
        <v>30.6</v>
      </c>
      <c r="N1054" s="178"/>
      <c r="O1054" s="179"/>
      <c r="P1054" s="180"/>
      <c r="Q1054" s="178"/>
      <c r="R1054" s="178"/>
      <c r="S1054" s="178"/>
      <c r="T1054" s="181" t="s">
        <v>79</v>
      </c>
      <c r="U1054" s="178"/>
      <c r="V1054" s="178"/>
      <c r="W1054" s="182"/>
    </row>
    <row r="1055" s="158" customFormat="true" ht="24" hidden="false" customHeight="false" outlineLevel="2" collapsed="false">
      <c r="F1055" s="150" t="n">
        <v>34</v>
      </c>
      <c r="G1055" s="151" t="s">
        <v>73</v>
      </c>
      <c r="H1055" s="152" t="s">
        <v>276</v>
      </c>
      <c r="I1055" s="153" t="s">
        <v>277</v>
      </c>
      <c r="J1055" s="151" t="s">
        <v>220</v>
      </c>
      <c r="K1055" s="154" t="n">
        <v>306</v>
      </c>
      <c r="L1055" s="155"/>
      <c r="M1055" s="154" t="n">
        <v>306</v>
      </c>
      <c r="N1055" s="156"/>
      <c r="O1055" s="157" t="n">
        <f aca="false">M1055*N1055</f>
        <v>0</v>
      </c>
      <c r="P1055" s="157"/>
      <c r="Q1055" s="157" t="n">
        <f aca="false">M1055*P1055</f>
        <v>0</v>
      </c>
      <c r="R1055" s="157"/>
      <c r="S1055" s="157" t="n">
        <f aca="false">M1055*R1055</f>
        <v>0</v>
      </c>
      <c r="T1055" s="157" t="n">
        <v>21</v>
      </c>
      <c r="U1055" s="157" t="n">
        <f aca="false">O1055*T1055/100</f>
        <v>0</v>
      </c>
      <c r="V1055" s="157" t="n">
        <f aca="false">U1055+O1055</f>
        <v>0</v>
      </c>
      <c r="W1055" s="157"/>
      <c r="X1055" s="157"/>
      <c r="Y1055" s="157" t="n">
        <v>1</v>
      </c>
    </row>
    <row r="1056" s="158" customFormat="true" ht="12" hidden="false" customHeight="true" outlineLevel="2" collapsed="false">
      <c r="F1056" s="159"/>
      <c r="G1056" s="160"/>
      <c r="H1056" s="161" t="s">
        <v>77</v>
      </c>
      <c r="I1056" s="192" t="s">
        <v>278</v>
      </c>
      <c r="J1056" s="192"/>
      <c r="K1056" s="192"/>
      <c r="L1056" s="192"/>
      <c r="M1056" s="192"/>
      <c r="N1056" s="192"/>
      <c r="O1056" s="192"/>
      <c r="P1056" s="163"/>
      <c r="Q1056" s="164"/>
      <c r="R1056" s="163"/>
      <c r="S1056" s="164"/>
      <c r="T1056" s="165"/>
      <c r="U1056" s="165"/>
      <c r="V1056" s="165"/>
      <c r="W1056" s="166"/>
    </row>
    <row r="1057" s="158" customFormat="true" ht="6" hidden="false" customHeight="true" outlineLevel="2" collapsed="false">
      <c r="F1057" s="159"/>
      <c r="G1057" s="160"/>
      <c r="H1057" s="167"/>
      <c r="I1057" s="168"/>
      <c r="J1057" s="168"/>
      <c r="K1057" s="168"/>
      <c r="L1057" s="168"/>
      <c r="M1057" s="168"/>
      <c r="N1057" s="168"/>
      <c r="O1057" s="168"/>
      <c r="P1057" s="163"/>
      <c r="Q1057" s="164"/>
      <c r="R1057" s="163"/>
      <c r="S1057" s="164"/>
      <c r="T1057" s="165"/>
      <c r="U1057" s="165"/>
      <c r="V1057" s="165"/>
      <c r="W1057" s="166"/>
    </row>
    <row r="1058" s="169" customFormat="true" ht="11.25" hidden="false" customHeight="false" outlineLevel="3" collapsed="false">
      <c r="F1058" s="170"/>
      <c r="G1058" s="171"/>
      <c r="H1058" s="172" t="str">
        <f aca="false">IF(AND(H1057&lt;&gt;"Výkaz výměr:",I1057=""),"Výkaz výměr:","")</f>
        <v>Výkaz výměr:</v>
      </c>
      <c r="I1058" s="173" t="s">
        <v>873</v>
      </c>
      <c r="J1058" s="174"/>
      <c r="K1058" s="175"/>
      <c r="L1058" s="176"/>
      <c r="M1058" s="177" t="n">
        <v>306</v>
      </c>
      <c r="N1058" s="178"/>
      <c r="O1058" s="179"/>
      <c r="P1058" s="180"/>
      <c r="Q1058" s="178"/>
      <c r="R1058" s="178"/>
      <c r="S1058" s="178"/>
      <c r="T1058" s="181" t="s">
        <v>79</v>
      </c>
      <c r="U1058" s="178"/>
      <c r="V1058" s="178"/>
      <c r="W1058" s="182"/>
    </row>
    <row r="1059" s="158" customFormat="true" ht="12" hidden="false" customHeight="false" outlineLevel="2" collapsed="false">
      <c r="F1059" s="150" t="n">
        <v>35</v>
      </c>
      <c r="G1059" s="151" t="s">
        <v>73</v>
      </c>
      <c r="H1059" s="152" t="s">
        <v>280</v>
      </c>
      <c r="I1059" s="153" t="s">
        <v>281</v>
      </c>
      <c r="J1059" s="151" t="s">
        <v>220</v>
      </c>
      <c r="K1059" s="154" t="n">
        <v>30.6</v>
      </c>
      <c r="L1059" s="155" t="n">
        <v>0</v>
      </c>
      <c r="M1059" s="154" t="n">
        <v>30.6</v>
      </c>
      <c r="N1059" s="156"/>
      <c r="O1059" s="157" t="n">
        <f aca="false">M1059*N1059</f>
        <v>0</v>
      </c>
      <c r="P1059" s="157"/>
      <c r="Q1059" s="157" t="n">
        <f aca="false">M1059*P1059</f>
        <v>0</v>
      </c>
      <c r="R1059" s="157"/>
      <c r="S1059" s="157" t="n">
        <f aca="false">M1059*R1059</f>
        <v>0</v>
      </c>
      <c r="T1059" s="157" t="n">
        <v>21</v>
      </c>
      <c r="U1059" s="157" t="n">
        <f aca="false">O1059*T1059/100</f>
        <v>0</v>
      </c>
      <c r="V1059" s="157" t="n">
        <f aca="false">U1059+O1059</f>
        <v>0</v>
      </c>
      <c r="W1059" s="157"/>
      <c r="X1059" s="157"/>
      <c r="Y1059" s="157" t="n">
        <v>1</v>
      </c>
    </row>
    <row r="1060" s="158" customFormat="true" ht="12" hidden="false" customHeight="true" outlineLevel="2" collapsed="false">
      <c r="F1060" s="159"/>
      <c r="G1060" s="160"/>
      <c r="H1060" s="161" t="s">
        <v>77</v>
      </c>
      <c r="I1060" s="192" t="s">
        <v>282</v>
      </c>
      <c r="J1060" s="192"/>
      <c r="K1060" s="192"/>
      <c r="L1060" s="192"/>
      <c r="M1060" s="192"/>
      <c r="N1060" s="192"/>
      <c r="O1060" s="192"/>
      <c r="P1060" s="163"/>
      <c r="Q1060" s="164"/>
      <c r="R1060" s="163"/>
      <c r="S1060" s="164"/>
      <c r="T1060" s="165"/>
      <c r="U1060" s="165"/>
      <c r="V1060" s="165"/>
      <c r="W1060" s="166"/>
    </row>
    <row r="1061" s="158" customFormat="true" ht="6" hidden="false" customHeight="true" outlineLevel="2" collapsed="false">
      <c r="F1061" s="159"/>
      <c r="G1061" s="160"/>
      <c r="H1061" s="167"/>
      <c r="I1061" s="168"/>
      <c r="J1061" s="168"/>
      <c r="K1061" s="168"/>
      <c r="L1061" s="168"/>
      <c r="M1061" s="168"/>
      <c r="N1061" s="168"/>
      <c r="O1061" s="168"/>
      <c r="P1061" s="163"/>
      <c r="Q1061" s="164"/>
      <c r="R1061" s="163"/>
      <c r="S1061" s="164"/>
      <c r="T1061" s="165"/>
      <c r="U1061" s="165"/>
      <c r="V1061" s="165"/>
      <c r="W1061" s="166"/>
    </row>
    <row r="1062" s="158" customFormat="true" ht="12" hidden="false" customHeight="false" outlineLevel="2" collapsed="false">
      <c r="F1062" s="150" t="n">
        <v>36</v>
      </c>
      <c r="G1062" s="151" t="s">
        <v>73</v>
      </c>
      <c r="H1062" s="152" t="s">
        <v>283</v>
      </c>
      <c r="I1062" s="153" t="s">
        <v>284</v>
      </c>
      <c r="J1062" s="151" t="s">
        <v>171</v>
      </c>
      <c r="K1062" s="154" t="n">
        <v>58.14</v>
      </c>
      <c r="L1062" s="155"/>
      <c r="M1062" s="154" t="n">
        <v>58.14</v>
      </c>
      <c r="N1062" s="156"/>
      <c r="O1062" s="157" t="n">
        <f aca="false">M1062*N1062</f>
        <v>0</v>
      </c>
      <c r="P1062" s="157"/>
      <c r="Q1062" s="157" t="n">
        <f aca="false">M1062*P1062</f>
        <v>0</v>
      </c>
      <c r="R1062" s="157"/>
      <c r="S1062" s="157" t="n">
        <f aca="false">M1062*R1062</f>
        <v>0</v>
      </c>
      <c r="T1062" s="157" t="n">
        <v>21</v>
      </c>
      <c r="U1062" s="157" t="n">
        <f aca="false">O1062*T1062/100</f>
        <v>0</v>
      </c>
      <c r="V1062" s="157" t="n">
        <f aca="false">U1062+O1062</f>
        <v>0</v>
      </c>
      <c r="W1062" s="157"/>
      <c r="X1062" s="157"/>
      <c r="Y1062" s="157" t="n">
        <v>1</v>
      </c>
    </row>
    <row r="1063" s="158" customFormat="true" ht="12" hidden="false" customHeight="true" outlineLevel="2" collapsed="false">
      <c r="F1063" s="159"/>
      <c r="G1063" s="160"/>
      <c r="H1063" s="161" t="s">
        <v>77</v>
      </c>
      <c r="I1063" s="192" t="s">
        <v>285</v>
      </c>
      <c r="J1063" s="192"/>
      <c r="K1063" s="192"/>
      <c r="L1063" s="192"/>
      <c r="M1063" s="192"/>
      <c r="N1063" s="192"/>
      <c r="O1063" s="192"/>
      <c r="P1063" s="163"/>
      <c r="Q1063" s="164"/>
      <c r="R1063" s="163"/>
      <c r="S1063" s="164"/>
      <c r="T1063" s="165"/>
      <c r="U1063" s="165"/>
      <c r="V1063" s="165"/>
      <c r="W1063" s="166"/>
    </row>
    <row r="1064" s="158" customFormat="true" ht="6" hidden="false" customHeight="true" outlineLevel="2" collapsed="false">
      <c r="F1064" s="159"/>
      <c r="G1064" s="160"/>
      <c r="H1064" s="167"/>
      <c r="I1064" s="168"/>
      <c r="J1064" s="168"/>
      <c r="K1064" s="168"/>
      <c r="L1064" s="168"/>
      <c r="M1064" s="168"/>
      <c r="N1064" s="168"/>
      <c r="O1064" s="168"/>
      <c r="P1064" s="163"/>
      <c r="Q1064" s="164"/>
      <c r="R1064" s="163"/>
      <c r="S1064" s="164"/>
      <c r="T1064" s="165"/>
      <c r="U1064" s="165"/>
      <c r="V1064" s="165"/>
      <c r="W1064" s="166"/>
    </row>
    <row r="1065" s="169" customFormat="true" ht="11.25" hidden="false" customHeight="false" outlineLevel="3" collapsed="false">
      <c r="F1065" s="170"/>
      <c r="G1065" s="171"/>
      <c r="H1065" s="172" t="str">
        <f aca="false">IF(AND(H1064&lt;&gt;"Výkaz výměr:",I1064=""),"Výkaz výměr:","")</f>
        <v>Výkaz výměr:</v>
      </c>
      <c r="I1065" s="173" t="s">
        <v>874</v>
      </c>
      <c r="J1065" s="174"/>
      <c r="K1065" s="175"/>
      <c r="L1065" s="176"/>
      <c r="M1065" s="177" t="n">
        <v>58.14</v>
      </c>
      <c r="N1065" s="178"/>
      <c r="O1065" s="179"/>
      <c r="P1065" s="180"/>
      <c r="Q1065" s="178"/>
      <c r="R1065" s="178"/>
      <c r="S1065" s="178"/>
      <c r="T1065" s="181" t="s">
        <v>79</v>
      </c>
      <c r="U1065" s="178"/>
      <c r="V1065" s="178"/>
      <c r="W1065" s="182"/>
    </row>
    <row r="1066" s="183" customFormat="true" ht="12.75" hidden="false" customHeight="true" outlineLevel="2" collapsed="false">
      <c r="F1066" s="184"/>
      <c r="G1066" s="185"/>
      <c r="H1066" s="185"/>
      <c r="I1066" s="186"/>
      <c r="J1066" s="185"/>
      <c r="K1066" s="187"/>
      <c r="L1066" s="188"/>
      <c r="M1066" s="187"/>
      <c r="N1066" s="188"/>
      <c r="O1066" s="189"/>
      <c r="P1066" s="190"/>
      <c r="Q1066" s="188"/>
      <c r="R1066" s="188"/>
      <c r="S1066" s="188"/>
      <c r="T1066" s="191" t="s">
        <v>79</v>
      </c>
      <c r="U1066" s="188"/>
      <c r="V1066" s="188"/>
      <c r="W1066" s="188"/>
    </row>
    <row r="1067" s="139" customFormat="true" ht="16.5" hidden="false" customHeight="true" outlineLevel="1" collapsed="false">
      <c r="F1067" s="140"/>
      <c r="G1067" s="141"/>
      <c r="H1067" s="142"/>
      <c r="I1067" s="142" t="s">
        <v>67</v>
      </c>
      <c r="J1067" s="141"/>
      <c r="K1067" s="143"/>
      <c r="L1067" s="144"/>
      <c r="M1067" s="143"/>
      <c r="N1067" s="144"/>
      <c r="O1067" s="145" t="n">
        <f aca="false">SUBTOTAL(9,O1068:O1125)</f>
        <v>0</v>
      </c>
      <c r="P1067" s="146"/>
      <c r="Q1067" s="145" t="n">
        <f aca="false">SUBTOTAL(9,Q1068:Q1125)</f>
        <v>2.2219</v>
      </c>
      <c r="R1067" s="144"/>
      <c r="S1067" s="145" t="n">
        <f aca="false">SUBTOTAL(9,S1068:S1125)</f>
        <v>0</v>
      </c>
      <c r="T1067" s="147"/>
      <c r="U1067" s="145" t="n">
        <f aca="false">SUBTOTAL(9,U1068:U1125)</f>
        <v>0</v>
      </c>
      <c r="V1067" s="145" t="n">
        <f aca="false">SUBTOTAL(9,V1068:V1125)</f>
        <v>0</v>
      </c>
      <c r="W1067" s="148"/>
      <c r="Y1067" s="145" t="n">
        <f aca="false">SUBTOTAL(9,Y1068:Y1125)</f>
        <v>19</v>
      </c>
    </row>
    <row r="1068" s="158" customFormat="true" ht="12" hidden="false" customHeight="false" outlineLevel="2" collapsed="false">
      <c r="F1068" s="150" t="n">
        <v>1</v>
      </c>
      <c r="G1068" s="151" t="s">
        <v>73</v>
      </c>
      <c r="H1068" s="152" t="s">
        <v>875</v>
      </c>
      <c r="I1068" s="153" t="s">
        <v>876</v>
      </c>
      <c r="J1068" s="151" t="s">
        <v>154</v>
      </c>
      <c r="K1068" s="154" t="n">
        <v>8</v>
      </c>
      <c r="L1068" s="155" t="n">
        <v>0</v>
      </c>
      <c r="M1068" s="154" t="n">
        <v>8</v>
      </c>
      <c r="N1068" s="156"/>
      <c r="O1068" s="157" t="n">
        <f aca="false">M1068*N1068</f>
        <v>0</v>
      </c>
      <c r="P1068" s="157" t="n">
        <v>0.005</v>
      </c>
      <c r="Q1068" s="157" t="n">
        <f aca="false">M1068*P1068</f>
        <v>0.04</v>
      </c>
      <c r="R1068" s="157"/>
      <c r="S1068" s="157" t="n">
        <f aca="false">M1068*R1068</f>
        <v>0</v>
      </c>
      <c r="T1068" s="157" t="n">
        <v>21</v>
      </c>
      <c r="U1068" s="157" t="n">
        <f aca="false">O1068*T1068/100</f>
        <v>0</v>
      </c>
      <c r="V1068" s="157" t="n">
        <f aca="false">U1068+O1068</f>
        <v>0</v>
      </c>
      <c r="W1068" s="157"/>
      <c r="X1068" s="157"/>
      <c r="Y1068" s="157" t="n">
        <v>1</v>
      </c>
    </row>
    <row r="1069" s="158" customFormat="true" ht="12" hidden="false" customHeight="false" outlineLevel="2" collapsed="false">
      <c r="F1069" s="159"/>
      <c r="G1069" s="160"/>
      <c r="H1069" s="161" t="s">
        <v>77</v>
      </c>
      <c r="I1069" s="162"/>
      <c r="J1069" s="162"/>
      <c r="K1069" s="162"/>
      <c r="L1069" s="162"/>
      <c r="M1069" s="162"/>
      <c r="N1069" s="162"/>
      <c r="O1069" s="162"/>
      <c r="P1069" s="163"/>
      <c r="Q1069" s="164"/>
      <c r="R1069" s="163"/>
      <c r="S1069" s="164"/>
      <c r="T1069" s="165"/>
      <c r="U1069" s="165"/>
      <c r="V1069" s="165"/>
      <c r="W1069" s="166"/>
    </row>
    <row r="1070" s="158" customFormat="true" ht="6" hidden="false" customHeight="true" outlineLevel="2" collapsed="false">
      <c r="F1070" s="159"/>
      <c r="G1070" s="160"/>
      <c r="H1070" s="167"/>
      <c r="I1070" s="168"/>
      <c r="J1070" s="168"/>
      <c r="K1070" s="168"/>
      <c r="L1070" s="168"/>
      <c r="M1070" s="168"/>
      <c r="N1070" s="168"/>
      <c r="O1070" s="168"/>
      <c r="P1070" s="163"/>
      <c r="Q1070" s="164"/>
      <c r="R1070" s="163"/>
      <c r="S1070" s="164"/>
      <c r="T1070" s="165"/>
      <c r="U1070" s="165"/>
      <c r="V1070" s="165"/>
      <c r="W1070" s="166"/>
    </row>
    <row r="1071" s="158" customFormat="true" ht="12" hidden="false" customHeight="false" outlineLevel="2" collapsed="false">
      <c r="F1071" s="150" t="n">
        <v>2</v>
      </c>
      <c r="G1071" s="151" t="s">
        <v>73</v>
      </c>
      <c r="H1071" s="152" t="s">
        <v>877</v>
      </c>
      <c r="I1071" s="153" t="s">
        <v>878</v>
      </c>
      <c r="J1071" s="151" t="s">
        <v>154</v>
      </c>
      <c r="K1071" s="154" t="n">
        <v>23</v>
      </c>
      <c r="L1071" s="155" t="n">
        <v>5</v>
      </c>
      <c r="M1071" s="154" t="n">
        <v>24.15</v>
      </c>
      <c r="N1071" s="156"/>
      <c r="O1071" s="157" t="n">
        <f aca="false">M1071*N1071</f>
        <v>0</v>
      </c>
      <c r="P1071" s="157" t="n">
        <v>0.003</v>
      </c>
      <c r="Q1071" s="157" t="n">
        <f aca="false">M1071*P1071</f>
        <v>0.07245</v>
      </c>
      <c r="R1071" s="157"/>
      <c r="S1071" s="157" t="n">
        <f aca="false">M1071*R1071</f>
        <v>0</v>
      </c>
      <c r="T1071" s="157" t="n">
        <v>21</v>
      </c>
      <c r="U1071" s="157" t="n">
        <f aca="false">O1071*T1071/100</f>
        <v>0</v>
      </c>
      <c r="V1071" s="157" t="n">
        <f aca="false">U1071+O1071</f>
        <v>0</v>
      </c>
      <c r="W1071" s="157"/>
      <c r="X1071" s="157"/>
      <c r="Y1071" s="157" t="n">
        <v>1</v>
      </c>
    </row>
    <row r="1072" s="158" customFormat="true" ht="12" hidden="false" customHeight="false" outlineLevel="2" collapsed="false">
      <c r="F1072" s="159"/>
      <c r="G1072" s="160"/>
      <c r="H1072" s="161" t="s">
        <v>77</v>
      </c>
      <c r="I1072" s="162"/>
      <c r="J1072" s="162"/>
      <c r="K1072" s="162"/>
      <c r="L1072" s="162"/>
      <c r="M1072" s="162"/>
      <c r="N1072" s="162"/>
      <c r="O1072" s="162"/>
      <c r="P1072" s="163"/>
      <c r="Q1072" s="164"/>
      <c r="R1072" s="163"/>
      <c r="S1072" s="164"/>
      <c r="T1072" s="165"/>
      <c r="U1072" s="165"/>
      <c r="V1072" s="165"/>
      <c r="W1072" s="166"/>
    </row>
    <row r="1073" s="158" customFormat="true" ht="6" hidden="false" customHeight="true" outlineLevel="2" collapsed="false">
      <c r="F1073" s="159"/>
      <c r="G1073" s="160"/>
      <c r="H1073" s="167"/>
      <c r="I1073" s="168"/>
      <c r="J1073" s="168"/>
      <c r="K1073" s="168"/>
      <c r="L1073" s="168"/>
      <c r="M1073" s="168"/>
      <c r="N1073" s="168"/>
      <c r="O1073" s="168"/>
      <c r="P1073" s="163"/>
      <c r="Q1073" s="164"/>
      <c r="R1073" s="163"/>
      <c r="S1073" s="164"/>
      <c r="T1073" s="165"/>
      <c r="U1073" s="165"/>
      <c r="V1073" s="165"/>
      <c r="W1073" s="166"/>
    </row>
    <row r="1074" s="158" customFormat="true" ht="12" hidden="false" customHeight="false" outlineLevel="2" collapsed="false">
      <c r="F1074" s="150" t="n">
        <v>3</v>
      </c>
      <c r="G1074" s="151" t="s">
        <v>73</v>
      </c>
      <c r="H1074" s="152" t="s">
        <v>879</v>
      </c>
      <c r="I1074" s="153" t="s">
        <v>880</v>
      </c>
      <c r="J1074" s="151" t="s">
        <v>154</v>
      </c>
      <c r="K1074" s="154" t="n">
        <v>8</v>
      </c>
      <c r="L1074" s="155" t="n">
        <v>5</v>
      </c>
      <c r="M1074" s="154" t="n">
        <v>8.4</v>
      </c>
      <c r="N1074" s="156"/>
      <c r="O1074" s="157" t="n">
        <f aca="false">M1074*N1074</f>
        <v>0</v>
      </c>
      <c r="P1074" s="157" t="n">
        <v>0.003</v>
      </c>
      <c r="Q1074" s="157" t="n">
        <f aca="false">M1074*P1074</f>
        <v>0.0252</v>
      </c>
      <c r="R1074" s="157"/>
      <c r="S1074" s="157" t="n">
        <f aca="false">M1074*R1074</f>
        <v>0</v>
      </c>
      <c r="T1074" s="157" t="n">
        <v>21</v>
      </c>
      <c r="U1074" s="157" t="n">
        <f aca="false">O1074*T1074/100</f>
        <v>0</v>
      </c>
      <c r="V1074" s="157" t="n">
        <f aca="false">U1074+O1074</f>
        <v>0</v>
      </c>
      <c r="W1074" s="157"/>
      <c r="X1074" s="157"/>
      <c r="Y1074" s="157" t="n">
        <v>1</v>
      </c>
    </row>
    <row r="1075" s="158" customFormat="true" ht="12" hidden="false" customHeight="false" outlineLevel="2" collapsed="false">
      <c r="F1075" s="159"/>
      <c r="G1075" s="160"/>
      <c r="H1075" s="161" t="s">
        <v>77</v>
      </c>
      <c r="I1075" s="162"/>
      <c r="J1075" s="162"/>
      <c r="K1075" s="162"/>
      <c r="L1075" s="162"/>
      <c r="M1075" s="162"/>
      <c r="N1075" s="162"/>
      <c r="O1075" s="162"/>
      <c r="P1075" s="163"/>
      <c r="Q1075" s="164"/>
      <c r="R1075" s="163"/>
      <c r="S1075" s="164"/>
      <c r="T1075" s="165"/>
      <c r="U1075" s="165"/>
      <c r="V1075" s="165"/>
      <c r="W1075" s="166"/>
    </row>
    <row r="1076" s="158" customFormat="true" ht="6" hidden="false" customHeight="true" outlineLevel="2" collapsed="false">
      <c r="F1076" s="159"/>
      <c r="G1076" s="160"/>
      <c r="H1076" s="167"/>
      <c r="I1076" s="168"/>
      <c r="J1076" s="168"/>
      <c r="K1076" s="168"/>
      <c r="L1076" s="168"/>
      <c r="M1076" s="168"/>
      <c r="N1076" s="168"/>
      <c r="O1076" s="168"/>
      <c r="P1076" s="163"/>
      <c r="Q1076" s="164"/>
      <c r="R1076" s="163"/>
      <c r="S1076" s="164"/>
      <c r="T1076" s="165"/>
      <c r="U1076" s="165"/>
      <c r="V1076" s="165"/>
      <c r="W1076" s="166"/>
    </row>
    <row r="1077" s="158" customFormat="true" ht="12" hidden="false" customHeight="false" outlineLevel="2" collapsed="false">
      <c r="F1077" s="150" t="n">
        <v>4</v>
      </c>
      <c r="G1077" s="151" t="s">
        <v>73</v>
      </c>
      <c r="H1077" s="152" t="s">
        <v>881</v>
      </c>
      <c r="I1077" s="153" t="s">
        <v>882</v>
      </c>
      <c r="J1077" s="151" t="s">
        <v>154</v>
      </c>
      <c r="K1077" s="154" t="n">
        <v>31</v>
      </c>
      <c r="L1077" s="155" t="n">
        <v>5</v>
      </c>
      <c r="M1077" s="154" t="n">
        <v>32.55</v>
      </c>
      <c r="N1077" s="156"/>
      <c r="O1077" s="157" t="n">
        <f aca="false">M1077*N1077</f>
        <v>0</v>
      </c>
      <c r="P1077" s="157" t="n">
        <v>0.003</v>
      </c>
      <c r="Q1077" s="157" t="n">
        <f aca="false">M1077*P1077</f>
        <v>0.09765</v>
      </c>
      <c r="R1077" s="157"/>
      <c r="S1077" s="157" t="n">
        <f aca="false">M1077*R1077</f>
        <v>0</v>
      </c>
      <c r="T1077" s="157" t="n">
        <v>21</v>
      </c>
      <c r="U1077" s="157" t="n">
        <f aca="false">O1077*T1077/100</f>
        <v>0</v>
      </c>
      <c r="V1077" s="157" t="n">
        <f aca="false">U1077+O1077</f>
        <v>0</v>
      </c>
      <c r="W1077" s="157"/>
      <c r="X1077" s="157"/>
      <c r="Y1077" s="157" t="n">
        <v>1</v>
      </c>
    </row>
    <row r="1078" s="158" customFormat="true" ht="12" hidden="false" customHeight="false" outlineLevel="2" collapsed="false">
      <c r="F1078" s="159"/>
      <c r="G1078" s="160"/>
      <c r="H1078" s="161" t="s">
        <v>77</v>
      </c>
      <c r="I1078" s="162"/>
      <c r="J1078" s="162"/>
      <c r="K1078" s="162"/>
      <c r="L1078" s="162"/>
      <c r="M1078" s="162"/>
      <c r="N1078" s="162"/>
      <c r="O1078" s="162"/>
      <c r="P1078" s="163"/>
      <c r="Q1078" s="164"/>
      <c r="R1078" s="163"/>
      <c r="S1078" s="164"/>
      <c r="T1078" s="165"/>
      <c r="U1078" s="165"/>
      <c r="V1078" s="165"/>
      <c r="W1078" s="166"/>
    </row>
    <row r="1079" s="158" customFormat="true" ht="6" hidden="false" customHeight="true" outlineLevel="2" collapsed="false">
      <c r="F1079" s="159"/>
      <c r="G1079" s="160"/>
      <c r="H1079" s="167"/>
      <c r="I1079" s="168"/>
      <c r="J1079" s="168"/>
      <c r="K1079" s="168"/>
      <c r="L1079" s="168"/>
      <c r="M1079" s="168"/>
      <c r="N1079" s="168"/>
      <c r="O1079" s="168"/>
      <c r="P1079" s="163"/>
      <c r="Q1079" s="164"/>
      <c r="R1079" s="163"/>
      <c r="S1079" s="164"/>
      <c r="T1079" s="165"/>
      <c r="U1079" s="165"/>
      <c r="V1079" s="165"/>
      <c r="W1079" s="166"/>
    </row>
    <row r="1080" s="158" customFormat="true" ht="12" hidden="false" customHeight="false" outlineLevel="2" collapsed="false">
      <c r="F1080" s="150" t="n">
        <v>5</v>
      </c>
      <c r="G1080" s="151" t="s">
        <v>73</v>
      </c>
      <c r="H1080" s="152" t="s">
        <v>883</v>
      </c>
      <c r="I1080" s="153" t="s">
        <v>884</v>
      </c>
      <c r="J1080" s="151" t="s">
        <v>154</v>
      </c>
      <c r="K1080" s="154" t="n">
        <v>31</v>
      </c>
      <c r="L1080" s="155" t="n">
        <v>5</v>
      </c>
      <c r="M1080" s="154" t="n">
        <v>32.55</v>
      </c>
      <c r="N1080" s="156"/>
      <c r="O1080" s="157" t="n">
        <f aca="false">M1080*N1080</f>
        <v>0</v>
      </c>
      <c r="P1080" s="157" t="n">
        <v>0.003</v>
      </c>
      <c r="Q1080" s="157" t="n">
        <f aca="false">M1080*P1080</f>
        <v>0.09765</v>
      </c>
      <c r="R1080" s="157"/>
      <c r="S1080" s="157" t="n">
        <f aca="false">M1080*R1080</f>
        <v>0</v>
      </c>
      <c r="T1080" s="157" t="n">
        <v>21</v>
      </c>
      <c r="U1080" s="157" t="n">
        <f aca="false">O1080*T1080/100</f>
        <v>0</v>
      </c>
      <c r="V1080" s="157" t="n">
        <f aca="false">U1080+O1080</f>
        <v>0</v>
      </c>
      <c r="W1080" s="157"/>
      <c r="X1080" s="157"/>
      <c r="Y1080" s="157" t="n">
        <v>1</v>
      </c>
    </row>
    <row r="1081" s="158" customFormat="true" ht="12" hidden="false" customHeight="false" outlineLevel="2" collapsed="false">
      <c r="F1081" s="159"/>
      <c r="G1081" s="160"/>
      <c r="H1081" s="161" t="s">
        <v>77</v>
      </c>
      <c r="I1081" s="162"/>
      <c r="J1081" s="162"/>
      <c r="K1081" s="162"/>
      <c r="L1081" s="162"/>
      <c r="M1081" s="162"/>
      <c r="N1081" s="162"/>
      <c r="O1081" s="162"/>
      <c r="P1081" s="163"/>
      <c r="Q1081" s="164"/>
      <c r="R1081" s="163"/>
      <c r="S1081" s="164"/>
      <c r="T1081" s="165"/>
      <c r="U1081" s="165"/>
      <c r="V1081" s="165"/>
      <c r="W1081" s="166"/>
    </row>
    <row r="1082" s="158" customFormat="true" ht="6" hidden="false" customHeight="true" outlineLevel="2" collapsed="false">
      <c r="F1082" s="159"/>
      <c r="G1082" s="160"/>
      <c r="H1082" s="167"/>
      <c r="I1082" s="168"/>
      <c r="J1082" s="168"/>
      <c r="K1082" s="168"/>
      <c r="L1082" s="168"/>
      <c r="M1082" s="168"/>
      <c r="N1082" s="168"/>
      <c r="O1082" s="168"/>
      <c r="P1082" s="163"/>
      <c r="Q1082" s="164"/>
      <c r="R1082" s="163"/>
      <c r="S1082" s="164"/>
      <c r="T1082" s="165"/>
      <c r="U1082" s="165"/>
      <c r="V1082" s="165"/>
      <c r="W1082" s="166"/>
    </row>
    <row r="1083" s="158" customFormat="true" ht="12" hidden="false" customHeight="false" outlineLevel="2" collapsed="false">
      <c r="F1083" s="150" t="n">
        <v>6</v>
      </c>
      <c r="G1083" s="151" t="s">
        <v>73</v>
      </c>
      <c r="H1083" s="152" t="s">
        <v>885</v>
      </c>
      <c r="I1083" s="153" t="s">
        <v>886</v>
      </c>
      <c r="J1083" s="151" t="s">
        <v>154</v>
      </c>
      <c r="K1083" s="154" t="n">
        <v>16</v>
      </c>
      <c r="L1083" s="155" t="n">
        <v>5</v>
      </c>
      <c r="M1083" s="154" t="n">
        <v>16.8</v>
      </c>
      <c r="N1083" s="156"/>
      <c r="O1083" s="157" t="n">
        <f aca="false">M1083*N1083</f>
        <v>0</v>
      </c>
      <c r="P1083" s="157" t="n">
        <v>0.003</v>
      </c>
      <c r="Q1083" s="157" t="n">
        <f aca="false">M1083*P1083</f>
        <v>0.0504</v>
      </c>
      <c r="R1083" s="157"/>
      <c r="S1083" s="157" t="n">
        <f aca="false">M1083*R1083</f>
        <v>0</v>
      </c>
      <c r="T1083" s="157" t="n">
        <v>21</v>
      </c>
      <c r="U1083" s="157" t="n">
        <f aca="false">O1083*T1083/100</f>
        <v>0</v>
      </c>
      <c r="V1083" s="157" t="n">
        <f aca="false">U1083+O1083</f>
        <v>0</v>
      </c>
      <c r="W1083" s="157"/>
      <c r="X1083" s="157"/>
      <c r="Y1083" s="157" t="n">
        <v>1</v>
      </c>
    </row>
    <row r="1084" s="158" customFormat="true" ht="12" hidden="false" customHeight="false" outlineLevel="2" collapsed="false">
      <c r="F1084" s="159"/>
      <c r="G1084" s="160"/>
      <c r="H1084" s="161" t="s">
        <v>77</v>
      </c>
      <c r="I1084" s="162"/>
      <c r="J1084" s="162"/>
      <c r="K1084" s="162"/>
      <c r="L1084" s="162"/>
      <c r="M1084" s="162"/>
      <c r="N1084" s="162"/>
      <c r="O1084" s="162"/>
      <c r="P1084" s="163"/>
      <c r="Q1084" s="164"/>
      <c r="R1084" s="163"/>
      <c r="S1084" s="164"/>
      <c r="T1084" s="165"/>
      <c r="U1084" s="165"/>
      <c r="V1084" s="165"/>
      <c r="W1084" s="166"/>
    </row>
    <row r="1085" s="158" customFormat="true" ht="6" hidden="false" customHeight="true" outlineLevel="2" collapsed="false">
      <c r="F1085" s="159"/>
      <c r="G1085" s="160"/>
      <c r="H1085" s="167"/>
      <c r="I1085" s="168"/>
      <c r="J1085" s="168"/>
      <c r="K1085" s="168"/>
      <c r="L1085" s="168"/>
      <c r="M1085" s="168"/>
      <c r="N1085" s="168"/>
      <c r="O1085" s="168"/>
      <c r="P1085" s="163"/>
      <c r="Q1085" s="164"/>
      <c r="R1085" s="163"/>
      <c r="S1085" s="164"/>
      <c r="T1085" s="165"/>
      <c r="U1085" s="165"/>
      <c r="V1085" s="165"/>
      <c r="W1085" s="166"/>
    </row>
    <row r="1086" s="158" customFormat="true" ht="12" hidden="false" customHeight="false" outlineLevel="2" collapsed="false">
      <c r="F1086" s="150" t="n">
        <v>7</v>
      </c>
      <c r="G1086" s="151" t="s">
        <v>73</v>
      </c>
      <c r="H1086" s="152" t="s">
        <v>887</v>
      </c>
      <c r="I1086" s="153" t="s">
        <v>888</v>
      </c>
      <c r="J1086" s="151" t="s">
        <v>154</v>
      </c>
      <c r="K1086" s="154" t="n">
        <v>16</v>
      </c>
      <c r="L1086" s="155" t="n">
        <v>5</v>
      </c>
      <c r="M1086" s="154" t="n">
        <v>16.8</v>
      </c>
      <c r="N1086" s="156"/>
      <c r="O1086" s="157" t="n">
        <f aca="false">M1086*N1086</f>
        <v>0</v>
      </c>
      <c r="P1086" s="157" t="n">
        <v>0.003</v>
      </c>
      <c r="Q1086" s="157" t="n">
        <f aca="false">M1086*P1086</f>
        <v>0.0504</v>
      </c>
      <c r="R1086" s="157"/>
      <c r="S1086" s="157" t="n">
        <f aca="false">M1086*R1086</f>
        <v>0</v>
      </c>
      <c r="T1086" s="157" t="n">
        <v>21</v>
      </c>
      <c r="U1086" s="157" t="n">
        <f aca="false">O1086*T1086/100</f>
        <v>0</v>
      </c>
      <c r="V1086" s="157" t="n">
        <f aca="false">U1086+O1086</f>
        <v>0</v>
      </c>
      <c r="W1086" s="157"/>
      <c r="X1086" s="157"/>
      <c r="Y1086" s="157" t="n">
        <v>1</v>
      </c>
    </row>
    <row r="1087" s="158" customFormat="true" ht="12" hidden="false" customHeight="false" outlineLevel="2" collapsed="false">
      <c r="F1087" s="159"/>
      <c r="G1087" s="160"/>
      <c r="H1087" s="161" t="s">
        <v>77</v>
      </c>
      <c r="I1087" s="162"/>
      <c r="J1087" s="162"/>
      <c r="K1087" s="162"/>
      <c r="L1087" s="162"/>
      <c r="M1087" s="162"/>
      <c r="N1087" s="162"/>
      <c r="O1087" s="162"/>
      <c r="P1087" s="163"/>
      <c r="Q1087" s="164"/>
      <c r="R1087" s="163"/>
      <c r="S1087" s="164"/>
      <c r="T1087" s="165"/>
      <c r="U1087" s="165"/>
      <c r="V1087" s="165"/>
      <c r="W1087" s="166"/>
    </row>
    <row r="1088" s="158" customFormat="true" ht="6" hidden="false" customHeight="true" outlineLevel="2" collapsed="false">
      <c r="F1088" s="159"/>
      <c r="G1088" s="160"/>
      <c r="H1088" s="167"/>
      <c r="I1088" s="168"/>
      <c r="J1088" s="168"/>
      <c r="K1088" s="168"/>
      <c r="L1088" s="168"/>
      <c r="M1088" s="168"/>
      <c r="N1088" s="168"/>
      <c r="O1088" s="168"/>
      <c r="P1088" s="163"/>
      <c r="Q1088" s="164"/>
      <c r="R1088" s="163"/>
      <c r="S1088" s="164"/>
      <c r="T1088" s="165"/>
      <c r="U1088" s="165"/>
      <c r="V1088" s="165"/>
      <c r="W1088" s="166"/>
    </row>
    <row r="1089" s="158" customFormat="true" ht="12" hidden="false" customHeight="false" outlineLevel="2" collapsed="false">
      <c r="F1089" s="150" t="n">
        <v>8</v>
      </c>
      <c r="G1089" s="151" t="s">
        <v>73</v>
      </c>
      <c r="H1089" s="152" t="s">
        <v>889</v>
      </c>
      <c r="I1089" s="153" t="s">
        <v>890</v>
      </c>
      <c r="J1089" s="151" t="s">
        <v>154</v>
      </c>
      <c r="K1089" s="154" t="n">
        <v>16</v>
      </c>
      <c r="L1089" s="155" t="n">
        <v>5</v>
      </c>
      <c r="M1089" s="154" t="n">
        <v>16.8</v>
      </c>
      <c r="N1089" s="156"/>
      <c r="O1089" s="157" t="n">
        <f aca="false">M1089*N1089</f>
        <v>0</v>
      </c>
      <c r="P1089" s="157" t="n">
        <v>0.003</v>
      </c>
      <c r="Q1089" s="157" t="n">
        <f aca="false">M1089*P1089</f>
        <v>0.0504</v>
      </c>
      <c r="R1089" s="157"/>
      <c r="S1089" s="157" t="n">
        <f aca="false">M1089*R1089</f>
        <v>0</v>
      </c>
      <c r="T1089" s="157" t="n">
        <v>21</v>
      </c>
      <c r="U1089" s="157" t="n">
        <f aca="false">O1089*T1089/100</f>
        <v>0</v>
      </c>
      <c r="V1089" s="157" t="n">
        <f aca="false">U1089+O1089</f>
        <v>0</v>
      </c>
      <c r="W1089" s="157"/>
      <c r="X1089" s="157"/>
      <c r="Y1089" s="157" t="n">
        <v>1</v>
      </c>
    </row>
    <row r="1090" s="158" customFormat="true" ht="12" hidden="false" customHeight="false" outlineLevel="2" collapsed="false">
      <c r="F1090" s="159"/>
      <c r="G1090" s="160"/>
      <c r="H1090" s="161" t="s">
        <v>77</v>
      </c>
      <c r="I1090" s="162"/>
      <c r="J1090" s="162"/>
      <c r="K1090" s="162"/>
      <c r="L1090" s="162"/>
      <c r="M1090" s="162"/>
      <c r="N1090" s="162"/>
      <c r="O1090" s="162"/>
      <c r="P1090" s="163"/>
      <c r="Q1090" s="164"/>
      <c r="R1090" s="163"/>
      <c r="S1090" s="164"/>
      <c r="T1090" s="165"/>
      <c r="U1090" s="165"/>
      <c r="V1090" s="165"/>
      <c r="W1090" s="166"/>
    </row>
    <row r="1091" s="158" customFormat="true" ht="6" hidden="false" customHeight="true" outlineLevel="2" collapsed="false">
      <c r="F1091" s="159"/>
      <c r="G1091" s="160"/>
      <c r="H1091" s="167"/>
      <c r="I1091" s="168"/>
      <c r="J1091" s="168"/>
      <c r="K1091" s="168"/>
      <c r="L1091" s="168"/>
      <c r="M1091" s="168"/>
      <c r="N1091" s="168"/>
      <c r="O1091" s="168"/>
      <c r="P1091" s="163"/>
      <c r="Q1091" s="164"/>
      <c r="R1091" s="163"/>
      <c r="S1091" s="164"/>
      <c r="T1091" s="165"/>
      <c r="U1091" s="165"/>
      <c r="V1091" s="165"/>
      <c r="W1091" s="166"/>
    </row>
    <row r="1092" s="158" customFormat="true" ht="12" hidden="false" customHeight="false" outlineLevel="2" collapsed="false">
      <c r="F1092" s="150" t="n">
        <v>9</v>
      </c>
      <c r="G1092" s="151" t="s">
        <v>73</v>
      </c>
      <c r="H1092" s="152" t="s">
        <v>891</v>
      </c>
      <c r="I1092" s="153" t="s">
        <v>892</v>
      </c>
      <c r="J1092" s="151" t="s">
        <v>154</v>
      </c>
      <c r="K1092" s="154" t="n">
        <v>16</v>
      </c>
      <c r="L1092" s="155" t="n">
        <v>5</v>
      </c>
      <c r="M1092" s="154" t="n">
        <v>16.8</v>
      </c>
      <c r="N1092" s="156"/>
      <c r="O1092" s="157" t="n">
        <f aca="false">M1092*N1092</f>
        <v>0</v>
      </c>
      <c r="P1092" s="157" t="n">
        <v>0.003</v>
      </c>
      <c r="Q1092" s="157" t="n">
        <f aca="false">M1092*P1092</f>
        <v>0.0504</v>
      </c>
      <c r="R1092" s="157"/>
      <c r="S1092" s="157" t="n">
        <f aca="false">M1092*R1092</f>
        <v>0</v>
      </c>
      <c r="T1092" s="157" t="n">
        <v>21</v>
      </c>
      <c r="U1092" s="157" t="n">
        <f aca="false">O1092*T1092/100</f>
        <v>0</v>
      </c>
      <c r="V1092" s="157" t="n">
        <f aca="false">U1092+O1092</f>
        <v>0</v>
      </c>
      <c r="W1092" s="157"/>
      <c r="X1092" s="157"/>
      <c r="Y1092" s="157" t="n">
        <v>1</v>
      </c>
    </row>
    <row r="1093" s="158" customFormat="true" ht="12" hidden="false" customHeight="false" outlineLevel="2" collapsed="false">
      <c r="F1093" s="159"/>
      <c r="G1093" s="160"/>
      <c r="H1093" s="161" t="s">
        <v>77</v>
      </c>
      <c r="I1093" s="162"/>
      <c r="J1093" s="162"/>
      <c r="K1093" s="162"/>
      <c r="L1093" s="162"/>
      <c r="M1093" s="162"/>
      <c r="N1093" s="162"/>
      <c r="O1093" s="162"/>
      <c r="P1093" s="163"/>
      <c r="Q1093" s="164"/>
      <c r="R1093" s="163"/>
      <c r="S1093" s="164"/>
      <c r="T1093" s="165"/>
      <c r="U1093" s="165"/>
      <c r="V1093" s="165"/>
      <c r="W1093" s="166"/>
    </row>
    <row r="1094" s="158" customFormat="true" ht="6" hidden="false" customHeight="true" outlineLevel="2" collapsed="false">
      <c r="F1094" s="159"/>
      <c r="G1094" s="160"/>
      <c r="H1094" s="167"/>
      <c r="I1094" s="168"/>
      <c r="J1094" s="168"/>
      <c r="K1094" s="168"/>
      <c r="L1094" s="168"/>
      <c r="M1094" s="168"/>
      <c r="N1094" s="168"/>
      <c r="O1094" s="168"/>
      <c r="P1094" s="163"/>
      <c r="Q1094" s="164"/>
      <c r="R1094" s="163"/>
      <c r="S1094" s="164"/>
      <c r="T1094" s="165"/>
      <c r="U1094" s="165"/>
      <c r="V1094" s="165"/>
      <c r="W1094" s="166"/>
    </row>
    <row r="1095" s="158" customFormat="true" ht="12" hidden="false" customHeight="false" outlineLevel="2" collapsed="false">
      <c r="F1095" s="150" t="n">
        <v>10</v>
      </c>
      <c r="G1095" s="151" t="s">
        <v>73</v>
      </c>
      <c r="H1095" s="152" t="s">
        <v>893</v>
      </c>
      <c r="I1095" s="153" t="s">
        <v>894</v>
      </c>
      <c r="J1095" s="151" t="s">
        <v>154</v>
      </c>
      <c r="K1095" s="154" t="n">
        <v>42</v>
      </c>
      <c r="L1095" s="155" t="n">
        <v>5</v>
      </c>
      <c r="M1095" s="154" t="n">
        <v>44.1</v>
      </c>
      <c r="N1095" s="156"/>
      <c r="O1095" s="157" t="n">
        <f aca="false">M1095*N1095</f>
        <v>0</v>
      </c>
      <c r="P1095" s="157" t="n">
        <v>0.003</v>
      </c>
      <c r="Q1095" s="157" t="n">
        <f aca="false">M1095*P1095</f>
        <v>0.1323</v>
      </c>
      <c r="R1095" s="157"/>
      <c r="S1095" s="157" t="n">
        <f aca="false">M1095*R1095</f>
        <v>0</v>
      </c>
      <c r="T1095" s="157" t="n">
        <v>21</v>
      </c>
      <c r="U1095" s="157" t="n">
        <f aca="false">O1095*T1095/100</f>
        <v>0</v>
      </c>
      <c r="V1095" s="157" t="n">
        <f aca="false">U1095+O1095</f>
        <v>0</v>
      </c>
      <c r="W1095" s="157"/>
      <c r="X1095" s="157"/>
      <c r="Y1095" s="157" t="n">
        <v>1</v>
      </c>
    </row>
    <row r="1096" s="158" customFormat="true" ht="12" hidden="false" customHeight="false" outlineLevel="2" collapsed="false">
      <c r="F1096" s="159"/>
      <c r="G1096" s="160"/>
      <c r="H1096" s="161" t="s">
        <v>77</v>
      </c>
      <c r="I1096" s="162"/>
      <c r="J1096" s="162"/>
      <c r="K1096" s="162"/>
      <c r="L1096" s="162"/>
      <c r="M1096" s="162"/>
      <c r="N1096" s="162"/>
      <c r="O1096" s="162"/>
      <c r="P1096" s="163"/>
      <c r="Q1096" s="164"/>
      <c r="R1096" s="163"/>
      <c r="S1096" s="164"/>
      <c r="T1096" s="165"/>
      <c r="U1096" s="165"/>
      <c r="V1096" s="165"/>
      <c r="W1096" s="166"/>
    </row>
    <row r="1097" s="158" customFormat="true" ht="6" hidden="false" customHeight="true" outlineLevel="2" collapsed="false">
      <c r="F1097" s="159"/>
      <c r="G1097" s="160"/>
      <c r="H1097" s="167"/>
      <c r="I1097" s="168"/>
      <c r="J1097" s="168"/>
      <c r="K1097" s="168"/>
      <c r="L1097" s="168"/>
      <c r="M1097" s="168"/>
      <c r="N1097" s="168"/>
      <c r="O1097" s="168"/>
      <c r="P1097" s="163"/>
      <c r="Q1097" s="164"/>
      <c r="R1097" s="163"/>
      <c r="S1097" s="164"/>
      <c r="T1097" s="165"/>
      <c r="U1097" s="165"/>
      <c r="V1097" s="165"/>
      <c r="W1097" s="166"/>
    </row>
    <row r="1098" s="158" customFormat="true" ht="12" hidden="false" customHeight="false" outlineLevel="2" collapsed="false">
      <c r="F1098" s="150" t="n">
        <v>11</v>
      </c>
      <c r="G1098" s="151" t="s">
        <v>73</v>
      </c>
      <c r="H1098" s="152" t="s">
        <v>895</v>
      </c>
      <c r="I1098" s="153" t="s">
        <v>896</v>
      </c>
      <c r="J1098" s="151" t="s">
        <v>154</v>
      </c>
      <c r="K1098" s="154" t="n">
        <v>63</v>
      </c>
      <c r="L1098" s="155" t="n">
        <v>5</v>
      </c>
      <c r="M1098" s="154" t="n">
        <v>66.15</v>
      </c>
      <c r="N1098" s="156"/>
      <c r="O1098" s="157" t="n">
        <f aca="false">M1098*N1098</f>
        <v>0</v>
      </c>
      <c r="P1098" s="157" t="n">
        <v>0.003</v>
      </c>
      <c r="Q1098" s="157" t="n">
        <f aca="false">M1098*P1098</f>
        <v>0.19845</v>
      </c>
      <c r="R1098" s="157"/>
      <c r="S1098" s="157" t="n">
        <f aca="false">M1098*R1098</f>
        <v>0</v>
      </c>
      <c r="T1098" s="157" t="n">
        <v>21</v>
      </c>
      <c r="U1098" s="157" t="n">
        <f aca="false">O1098*T1098/100</f>
        <v>0</v>
      </c>
      <c r="V1098" s="157" t="n">
        <f aca="false">U1098+O1098</f>
        <v>0</v>
      </c>
      <c r="W1098" s="157"/>
      <c r="X1098" s="157"/>
      <c r="Y1098" s="157" t="n">
        <v>1</v>
      </c>
    </row>
    <row r="1099" s="158" customFormat="true" ht="12" hidden="false" customHeight="false" outlineLevel="2" collapsed="false">
      <c r="F1099" s="159"/>
      <c r="G1099" s="160"/>
      <c r="H1099" s="161" t="s">
        <v>77</v>
      </c>
      <c r="I1099" s="162"/>
      <c r="J1099" s="162"/>
      <c r="K1099" s="162"/>
      <c r="L1099" s="162"/>
      <c r="M1099" s="162"/>
      <c r="N1099" s="162"/>
      <c r="O1099" s="162"/>
      <c r="P1099" s="163"/>
      <c r="Q1099" s="164"/>
      <c r="R1099" s="163"/>
      <c r="S1099" s="164"/>
      <c r="T1099" s="165"/>
      <c r="U1099" s="165"/>
      <c r="V1099" s="165"/>
      <c r="W1099" s="166"/>
    </row>
    <row r="1100" s="158" customFormat="true" ht="6" hidden="false" customHeight="true" outlineLevel="2" collapsed="false">
      <c r="F1100" s="159"/>
      <c r="G1100" s="160"/>
      <c r="H1100" s="167"/>
      <c r="I1100" s="168"/>
      <c r="J1100" s="168"/>
      <c r="K1100" s="168"/>
      <c r="L1100" s="168"/>
      <c r="M1100" s="168"/>
      <c r="N1100" s="168"/>
      <c r="O1100" s="168"/>
      <c r="P1100" s="163"/>
      <c r="Q1100" s="164"/>
      <c r="R1100" s="163"/>
      <c r="S1100" s="164"/>
      <c r="T1100" s="165"/>
      <c r="U1100" s="165"/>
      <c r="V1100" s="165"/>
      <c r="W1100" s="166"/>
    </row>
    <row r="1101" s="158" customFormat="true" ht="12" hidden="false" customHeight="false" outlineLevel="2" collapsed="false">
      <c r="F1101" s="150" t="n">
        <v>12</v>
      </c>
      <c r="G1101" s="151" t="s">
        <v>73</v>
      </c>
      <c r="H1101" s="152" t="s">
        <v>897</v>
      </c>
      <c r="I1101" s="153" t="s">
        <v>898</v>
      </c>
      <c r="J1101" s="151" t="s">
        <v>154</v>
      </c>
      <c r="K1101" s="154" t="n">
        <v>46</v>
      </c>
      <c r="L1101" s="155" t="n">
        <v>5</v>
      </c>
      <c r="M1101" s="154" t="n">
        <v>48.3</v>
      </c>
      <c r="N1101" s="156"/>
      <c r="O1101" s="157" t="n">
        <f aca="false">M1101*N1101</f>
        <v>0</v>
      </c>
      <c r="P1101" s="157" t="n">
        <v>0.003</v>
      </c>
      <c r="Q1101" s="157" t="n">
        <f aca="false">M1101*P1101</f>
        <v>0.1449</v>
      </c>
      <c r="R1101" s="157"/>
      <c r="S1101" s="157" t="n">
        <f aca="false">M1101*R1101</f>
        <v>0</v>
      </c>
      <c r="T1101" s="157" t="n">
        <v>21</v>
      </c>
      <c r="U1101" s="157" t="n">
        <f aca="false">O1101*T1101/100</f>
        <v>0</v>
      </c>
      <c r="V1101" s="157" t="n">
        <f aca="false">U1101+O1101</f>
        <v>0</v>
      </c>
      <c r="W1101" s="157"/>
      <c r="X1101" s="157"/>
      <c r="Y1101" s="157" t="n">
        <v>1</v>
      </c>
    </row>
    <row r="1102" s="158" customFormat="true" ht="12" hidden="false" customHeight="false" outlineLevel="2" collapsed="false">
      <c r="F1102" s="159"/>
      <c r="G1102" s="160"/>
      <c r="H1102" s="161" t="s">
        <v>77</v>
      </c>
      <c r="I1102" s="162"/>
      <c r="J1102" s="162"/>
      <c r="K1102" s="162"/>
      <c r="L1102" s="162"/>
      <c r="M1102" s="162"/>
      <c r="N1102" s="162"/>
      <c r="O1102" s="162"/>
      <c r="P1102" s="163"/>
      <c r="Q1102" s="164"/>
      <c r="R1102" s="163"/>
      <c r="S1102" s="164"/>
      <c r="T1102" s="165"/>
      <c r="U1102" s="165"/>
      <c r="V1102" s="165"/>
      <c r="W1102" s="166"/>
    </row>
    <row r="1103" s="158" customFormat="true" ht="6" hidden="false" customHeight="true" outlineLevel="2" collapsed="false">
      <c r="F1103" s="159"/>
      <c r="G1103" s="160"/>
      <c r="H1103" s="167"/>
      <c r="I1103" s="168"/>
      <c r="J1103" s="168"/>
      <c r="K1103" s="168"/>
      <c r="L1103" s="168"/>
      <c r="M1103" s="168"/>
      <c r="N1103" s="168"/>
      <c r="O1103" s="168"/>
      <c r="P1103" s="163"/>
      <c r="Q1103" s="164"/>
      <c r="R1103" s="163"/>
      <c r="S1103" s="164"/>
      <c r="T1103" s="165"/>
      <c r="U1103" s="165"/>
      <c r="V1103" s="165"/>
      <c r="W1103" s="166"/>
    </row>
    <row r="1104" s="158" customFormat="true" ht="12" hidden="false" customHeight="false" outlineLevel="2" collapsed="false">
      <c r="F1104" s="150" t="n">
        <v>13</v>
      </c>
      <c r="G1104" s="151" t="s">
        <v>73</v>
      </c>
      <c r="H1104" s="152" t="s">
        <v>899</v>
      </c>
      <c r="I1104" s="153" t="s">
        <v>900</v>
      </c>
      <c r="J1104" s="151" t="s">
        <v>154</v>
      </c>
      <c r="K1104" s="154" t="n">
        <v>46</v>
      </c>
      <c r="L1104" s="155" t="n">
        <v>5</v>
      </c>
      <c r="M1104" s="154" t="n">
        <v>48.3</v>
      </c>
      <c r="N1104" s="156"/>
      <c r="O1104" s="157" t="n">
        <f aca="false">M1104*N1104</f>
        <v>0</v>
      </c>
      <c r="P1104" s="157" t="n">
        <v>0.003</v>
      </c>
      <c r="Q1104" s="157" t="n">
        <f aca="false">M1104*P1104</f>
        <v>0.1449</v>
      </c>
      <c r="R1104" s="157"/>
      <c r="S1104" s="157" t="n">
        <f aca="false">M1104*R1104</f>
        <v>0</v>
      </c>
      <c r="T1104" s="157" t="n">
        <v>21</v>
      </c>
      <c r="U1104" s="157" t="n">
        <f aca="false">O1104*T1104/100</f>
        <v>0</v>
      </c>
      <c r="V1104" s="157" t="n">
        <f aca="false">U1104+O1104</f>
        <v>0</v>
      </c>
      <c r="W1104" s="157"/>
      <c r="X1104" s="157"/>
      <c r="Y1104" s="157" t="n">
        <v>1</v>
      </c>
    </row>
    <row r="1105" s="158" customFormat="true" ht="12" hidden="false" customHeight="false" outlineLevel="2" collapsed="false">
      <c r="F1105" s="159"/>
      <c r="G1105" s="160"/>
      <c r="H1105" s="161" t="s">
        <v>77</v>
      </c>
      <c r="I1105" s="162"/>
      <c r="J1105" s="162"/>
      <c r="K1105" s="162"/>
      <c r="L1105" s="162"/>
      <c r="M1105" s="162"/>
      <c r="N1105" s="162"/>
      <c r="O1105" s="162"/>
      <c r="P1105" s="163"/>
      <c r="Q1105" s="164"/>
      <c r="R1105" s="163"/>
      <c r="S1105" s="164"/>
      <c r="T1105" s="165"/>
      <c r="U1105" s="165"/>
      <c r="V1105" s="165"/>
      <c r="W1105" s="166"/>
    </row>
    <row r="1106" s="158" customFormat="true" ht="6" hidden="false" customHeight="true" outlineLevel="2" collapsed="false">
      <c r="F1106" s="159"/>
      <c r="G1106" s="160"/>
      <c r="H1106" s="167"/>
      <c r="I1106" s="168"/>
      <c r="J1106" s="168"/>
      <c r="K1106" s="168"/>
      <c r="L1106" s="168"/>
      <c r="M1106" s="168"/>
      <c r="N1106" s="168"/>
      <c r="O1106" s="168"/>
      <c r="P1106" s="163"/>
      <c r="Q1106" s="164"/>
      <c r="R1106" s="163"/>
      <c r="S1106" s="164"/>
      <c r="T1106" s="165"/>
      <c r="U1106" s="165"/>
      <c r="V1106" s="165"/>
      <c r="W1106" s="166"/>
    </row>
    <row r="1107" s="158" customFormat="true" ht="12" hidden="false" customHeight="false" outlineLevel="2" collapsed="false">
      <c r="F1107" s="150" t="n">
        <v>14</v>
      </c>
      <c r="G1107" s="151" t="s">
        <v>73</v>
      </c>
      <c r="H1107" s="152" t="s">
        <v>901</v>
      </c>
      <c r="I1107" s="153" t="s">
        <v>902</v>
      </c>
      <c r="J1107" s="151" t="s">
        <v>154</v>
      </c>
      <c r="K1107" s="154" t="n">
        <v>162</v>
      </c>
      <c r="L1107" s="155" t="n">
        <v>5</v>
      </c>
      <c r="M1107" s="154" t="n">
        <v>170.1</v>
      </c>
      <c r="N1107" s="156"/>
      <c r="O1107" s="157" t="n">
        <f aca="false">M1107*N1107</f>
        <v>0</v>
      </c>
      <c r="P1107" s="157" t="n">
        <v>0.001</v>
      </c>
      <c r="Q1107" s="157" t="n">
        <f aca="false">M1107*P1107</f>
        <v>0.1701</v>
      </c>
      <c r="R1107" s="157"/>
      <c r="S1107" s="157" t="n">
        <f aca="false">M1107*R1107</f>
        <v>0</v>
      </c>
      <c r="T1107" s="157" t="n">
        <v>21</v>
      </c>
      <c r="U1107" s="157" t="n">
        <f aca="false">O1107*T1107/100</f>
        <v>0</v>
      </c>
      <c r="V1107" s="157" t="n">
        <f aca="false">U1107+O1107</f>
        <v>0</v>
      </c>
      <c r="W1107" s="157"/>
      <c r="X1107" s="157"/>
      <c r="Y1107" s="157" t="n">
        <v>1</v>
      </c>
    </row>
    <row r="1108" s="158" customFormat="true" ht="12" hidden="false" customHeight="false" outlineLevel="2" collapsed="false">
      <c r="F1108" s="159"/>
      <c r="G1108" s="160"/>
      <c r="H1108" s="161" t="s">
        <v>77</v>
      </c>
      <c r="I1108" s="162"/>
      <c r="J1108" s="162"/>
      <c r="K1108" s="162"/>
      <c r="L1108" s="162"/>
      <c r="M1108" s="162"/>
      <c r="N1108" s="162"/>
      <c r="O1108" s="162"/>
      <c r="P1108" s="163"/>
      <c r="Q1108" s="164"/>
      <c r="R1108" s="163"/>
      <c r="S1108" s="164"/>
      <c r="T1108" s="165"/>
      <c r="U1108" s="165"/>
      <c r="V1108" s="165"/>
      <c r="W1108" s="166"/>
    </row>
    <row r="1109" s="158" customFormat="true" ht="6" hidden="false" customHeight="true" outlineLevel="2" collapsed="false">
      <c r="F1109" s="159"/>
      <c r="G1109" s="160"/>
      <c r="H1109" s="167"/>
      <c r="I1109" s="168"/>
      <c r="J1109" s="168"/>
      <c r="K1109" s="168"/>
      <c r="L1109" s="168"/>
      <c r="M1109" s="168"/>
      <c r="N1109" s="168"/>
      <c r="O1109" s="168"/>
      <c r="P1109" s="163"/>
      <c r="Q1109" s="164"/>
      <c r="R1109" s="163"/>
      <c r="S1109" s="164"/>
      <c r="T1109" s="165"/>
      <c r="U1109" s="165"/>
      <c r="V1109" s="165"/>
      <c r="W1109" s="166"/>
    </row>
    <row r="1110" s="158" customFormat="true" ht="12" hidden="false" customHeight="false" outlineLevel="2" collapsed="false">
      <c r="F1110" s="150" t="n">
        <v>15</v>
      </c>
      <c r="G1110" s="151" t="s">
        <v>73</v>
      </c>
      <c r="H1110" s="152" t="s">
        <v>903</v>
      </c>
      <c r="I1110" s="153" t="s">
        <v>904</v>
      </c>
      <c r="J1110" s="151" t="s">
        <v>154</v>
      </c>
      <c r="K1110" s="154" t="n">
        <v>162</v>
      </c>
      <c r="L1110" s="155" t="n">
        <v>5</v>
      </c>
      <c r="M1110" s="154" t="n">
        <v>170.1</v>
      </c>
      <c r="N1110" s="156"/>
      <c r="O1110" s="157" t="n">
        <f aca="false">M1110*N1110</f>
        <v>0</v>
      </c>
      <c r="P1110" s="157" t="n">
        <v>0.001</v>
      </c>
      <c r="Q1110" s="157" t="n">
        <f aca="false">M1110*P1110</f>
        <v>0.1701</v>
      </c>
      <c r="R1110" s="157"/>
      <c r="S1110" s="157" t="n">
        <f aca="false">M1110*R1110</f>
        <v>0</v>
      </c>
      <c r="T1110" s="157" t="n">
        <v>21</v>
      </c>
      <c r="U1110" s="157" t="n">
        <f aca="false">O1110*T1110/100</f>
        <v>0</v>
      </c>
      <c r="V1110" s="157" t="n">
        <f aca="false">U1110+O1110</f>
        <v>0</v>
      </c>
      <c r="W1110" s="157"/>
      <c r="X1110" s="157"/>
      <c r="Y1110" s="157" t="n">
        <v>1</v>
      </c>
    </row>
    <row r="1111" s="158" customFormat="true" ht="12" hidden="false" customHeight="false" outlineLevel="2" collapsed="false">
      <c r="F1111" s="159"/>
      <c r="G1111" s="160"/>
      <c r="H1111" s="161" t="s">
        <v>77</v>
      </c>
      <c r="I1111" s="162"/>
      <c r="J1111" s="162"/>
      <c r="K1111" s="162"/>
      <c r="L1111" s="162"/>
      <c r="M1111" s="162"/>
      <c r="N1111" s="162"/>
      <c r="O1111" s="162"/>
      <c r="P1111" s="163"/>
      <c r="Q1111" s="164"/>
      <c r="R1111" s="163"/>
      <c r="S1111" s="164"/>
      <c r="T1111" s="165"/>
      <c r="U1111" s="165"/>
      <c r="V1111" s="165"/>
      <c r="W1111" s="166"/>
    </row>
    <row r="1112" s="158" customFormat="true" ht="6" hidden="false" customHeight="true" outlineLevel="2" collapsed="false">
      <c r="F1112" s="159"/>
      <c r="G1112" s="160"/>
      <c r="H1112" s="167"/>
      <c r="I1112" s="168"/>
      <c r="J1112" s="168"/>
      <c r="K1112" s="168"/>
      <c r="L1112" s="168"/>
      <c r="M1112" s="168"/>
      <c r="N1112" s="168"/>
      <c r="O1112" s="168"/>
      <c r="P1112" s="163"/>
      <c r="Q1112" s="164"/>
      <c r="R1112" s="163"/>
      <c r="S1112" s="164"/>
      <c r="T1112" s="165"/>
      <c r="U1112" s="165"/>
      <c r="V1112" s="165"/>
      <c r="W1112" s="166"/>
    </row>
    <row r="1113" s="158" customFormat="true" ht="12" hidden="false" customHeight="false" outlineLevel="2" collapsed="false">
      <c r="F1113" s="150" t="n">
        <v>16</v>
      </c>
      <c r="G1113" s="151" t="s">
        <v>73</v>
      </c>
      <c r="H1113" s="152" t="s">
        <v>905</v>
      </c>
      <c r="I1113" s="153" t="s">
        <v>906</v>
      </c>
      <c r="J1113" s="151" t="s">
        <v>154</v>
      </c>
      <c r="K1113" s="154" t="n">
        <v>162</v>
      </c>
      <c r="L1113" s="155" t="n">
        <v>5</v>
      </c>
      <c r="M1113" s="154" t="n">
        <v>170.1</v>
      </c>
      <c r="N1113" s="156"/>
      <c r="O1113" s="157" t="n">
        <f aca="false">M1113*N1113</f>
        <v>0</v>
      </c>
      <c r="P1113" s="157" t="n">
        <v>0.001</v>
      </c>
      <c r="Q1113" s="157" t="n">
        <f aca="false">M1113*P1113</f>
        <v>0.1701</v>
      </c>
      <c r="R1113" s="157"/>
      <c r="S1113" s="157" t="n">
        <f aca="false">M1113*R1113</f>
        <v>0</v>
      </c>
      <c r="T1113" s="157" t="n">
        <v>21</v>
      </c>
      <c r="U1113" s="157" t="n">
        <f aca="false">O1113*T1113/100</f>
        <v>0</v>
      </c>
      <c r="V1113" s="157" t="n">
        <f aca="false">U1113+O1113</f>
        <v>0</v>
      </c>
      <c r="W1113" s="157"/>
      <c r="X1113" s="157"/>
      <c r="Y1113" s="157" t="n">
        <v>1</v>
      </c>
    </row>
    <row r="1114" s="158" customFormat="true" ht="12" hidden="false" customHeight="false" outlineLevel="2" collapsed="false">
      <c r="F1114" s="159"/>
      <c r="G1114" s="160"/>
      <c r="H1114" s="161" t="s">
        <v>77</v>
      </c>
      <c r="I1114" s="162"/>
      <c r="J1114" s="162"/>
      <c r="K1114" s="162"/>
      <c r="L1114" s="162"/>
      <c r="M1114" s="162"/>
      <c r="N1114" s="162"/>
      <c r="O1114" s="162"/>
      <c r="P1114" s="163"/>
      <c r="Q1114" s="164"/>
      <c r="R1114" s="163"/>
      <c r="S1114" s="164"/>
      <c r="T1114" s="165"/>
      <c r="U1114" s="165"/>
      <c r="V1114" s="165"/>
      <c r="W1114" s="166"/>
    </row>
    <row r="1115" s="158" customFormat="true" ht="6" hidden="false" customHeight="true" outlineLevel="2" collapsed="false">
      <c r="F1115" s="159"/>
      <c r="G1115" s="160"/>
      <c r="H1115" s="167"/>
      <c r="I1115" s="168"/>
      <c r="J1115" s="168"/>
      <c r="K1115" s="168"/>
      <c r="L1115" s="168"/>
      <c r="M1115" s="168"/>
      <c r="N1115" s="168"/>
      <c r="O1115" s="168"/>
      <c r="P1115" s="163"/>
      <c r="Q1115" s="164"/>
      <c r="R1115" s="163"/>
      <c r="S1115" s="164"/>
      <c r="T1115" s="165"/>
      <c r="U1115" s="165"/>
      <c r="V1115" s="165"/>
      <c r="W1115" s="166"/>
    </row>
    <row r="1116" s="158" customFormat="true" ht="12" hidden="false" customHeight="false" outlineLevel="2" collapsed="false">
      <c r="F1116" s="150" t="n">
        <v>17</v>
      </c>
      <c r="G1116" s="151" t="s">
        <v>73</v>
      </c>
      <c r="H1116" s="152" t="s">
        <v>907</v>
      </c>
      <c r="I1116" s="153" t="s">
        <v>908</v>
      </c>
      <c r="J1116" s="151" t="s">
        <v>154</v>
      </c>
      <c r="K1116" s="154" t="n">
        <v>162</v>
      </c>
      <c r="L1116" s="155" t="n">
        <v>5</v>
      </c>
      <c r="M1116" s="154" t="n">
        <v>170.1</v>
      </c>
      <c r="N1116" s="156"/>
      <c r="O1116" s="157" t="n">
        <f aca="false">M1116*N1116</f>
        <v>0</v>
      </c>
      <c r="P1116" s="157" t="n">
        <v>0.001</v>
      </c>
      <c r="Q1116" s="157" t="n">
        <f aca="false">M1116*P1116</f>
        <v>0.1701</v>
      </c>
      <c r="R1116" s="157"/>
      <c r="S1116" s="157" t="n">
        <f aca="false">M1116*R1116</f>
        <v>0</v>
      </c>
      <c r="T1116" s="157" t="n">
        <v>21</v>
      </c>
      <c r="U1116" s="157" t="n">
        <f aca="false">O1116*T1116/100</f>
        <v>0</v>
      </c>
      <c r="V1116" s="157" t="n">
        <f aca="false">U1116+O1116</f>
        <v>0</v>
      </c>
      <c r="W1116" s="157"/>
      <c r="X1116" s="157"/>
      <c r="Y1116" s="157" t="n">
        <v>1</v>
      </c>
    </row>
    <row r="1117" s="158" customFormat="true" ht="12" hidden="false" customHeight="false" outlineLevel="2" collapsed="false">
      <c r="F1117" s="159"/>
      <c r="G1117" s="160"/>
      <c r="H1117" s="161" t="s">
        <v>77</v>
      </c>
      <c r="I1117" s="162"/>
      <c r="J1117" s="162"/>
      <c r="K1117" s="162"/>
      <c r="L1117" s="162"/>
      <c r="M1117" s="162"/>
      <c r="N1117" s="162"/>
      <c r="O1117" s="162"/>
      <c r="P1117" s="163"/>
      <c r="Q1117" s="164"/>
      <c r="R1117" s="163"/>
      <c r="S1117" s="164"/>
      <c r="T1117" s="165"/>
      <c r="U1117" s="165"/>
      <c r="V1117" s="165"/>
      <c r="W1117" s="166"/>
    </row>
    <row r="1118" s="158" customFormat="true" ht="6" hidden="false" customHeight="true" outlineLevel="2" collapsed="false">
      <c r="F1118" s="159"/>
      <c r="G1118" s="160"/>
      <c r="H1118" s="167"/>
      <c r="I1118" s="168"/>
      <c r="J1118" s="168"/>
      <c r="K1118" s="168"/>
      <c r="L1118" s="168"/>
      <c r="M1118" s="168"/>
      <c r="N1118" s="168"/>
      <c r="O1118" s="168"/>
      <c r="P1118" s="163"/>
      <c r="Q1118" s="164"/>
      <c r="R1118" s="163"/>
      <c r="S1118" s="164"/>
      <c r="T1118" s="165"/>
      <c r="U1118" s="165"/>
      <c r="V1118" s="165"/>
      <c r="W1118" s="166"/>
    </row>
    <row r="1119" s="158" customFormat="true" ht="12" hidden="false" customHeight="false" outlineLevel="2" collapsed="false">
      <c r="F1119" s="150" t="n">
        <v>18</v>
      </c>
      <c r="G1119" s="151" t="s">
        <v>73</v>
      </c>
      <c r="H1119" s="152" t="s">
        <v>909</v>
      </c>
      <c r="I1119" s="153" t="s">
        <v>910</v>
      </c>
      <c r="J1119" s="151" t="s">
        <v>154</v>
      </c>
      <c r="K1119" s="154" t="n">
        <v>152</v>
      </c>
      <c r="L1119" s="155" t="n">
        <v>5</v>
      </c>
      <c r="M1119" s="154" t="n">
        <v>159.6</v>
      </c>
      <c r="N1119" s="156"/>
      <c r="O1119" s="157" t="n">
        <f aca="false">M1119*N1119</f>
        <v>0</v>
      </c>
      <c r="P1119" s="157" t="n">
        <v>0.001</v>
      </c>
      <c r="Q1119" s="157" t="n">
        <f aca="false">M1119*P1119</f>
        <v>0.1596</v>
      </c>
      <c r="R1119" s="157"/>
      <c r="S1119" s="157" t="n">
        <f aca="false">M1119*R1119</f>
        <v>0</v>
      </c>
      <c r="T1119" s="157" t="n">
        <v>21</v>
      </c>
      <c r="U1119" s="157" t="n">
        <f aca="false">O1119*T1119/100</f>
        <v>0</v>
      </c>
      <c r="V1119" s="157" t="n">
        <f aca="false">U1119+O1119</f>
        <v>0</v>
      </c>
      <c r="W1119" s="157"/>
      <c r="X1119" s="157"/>
      <c r="Y1119" s="157" t="n">
        <v>1</v>
      </c>
    </row>
    <row r="1120" s="158" customFormat="true" ht="12" hidden="false" customHeight="false" outlineLevel="2" collapsed="false">
      <c r="F1120" s="159"/>
      <c r="G1120" s="160"/>
      <c r="H1120" s="161" t="s">
        <v>77</v>
      </c>
      <c r="I1120" s="162"/>
      <c r="J1120" s="162"/>
      <c r="K1120" s="162"/>
      <c r="L1120" s="162"/>
      <c r="M1120" s="162"/>
      <c r="N1120" s="162"/>
      <c r="O1120" s="162"/>
      <c r="P1120" s="163"/>
      <c r="Q1120" s="164"/>
      <c r="R1120" s="163"/>
      <c r="S1120" s="164"/>
      <c r="T1120" s="165"/>
      <c r="U1120" s="165"/>
      <c r="V1120" s="165"/>
      <c r="W1120" s="166"/>
    </row>
    <row r="1121" s="158" customFormat="true" ht="6" hidden="false" customHeight="true" outlineLevel="2" collapsed="false">
      <c r="F1121" s="159"/>
      <c r="G1121" s="160"/>
      <c r="H1121" s="167"/>
      <c r="I1121" s="168"/>
      <c r="J1121" s="168"/>
      <c r="K1121" s="168"/>
      <c r="L1121" s="168"/>
      <c r="M1121" s="168"/>
      <c r="N1121" s="168"/>
      <c r="O1121" s="168"/>
      <c r="P1121" s="163"/>
      <c r="Q1121" s="164"/>
      <c r="R1121" s="163"/>
      <c r="S1121" s="164"/>
      <c r="T1121" s="165"/>
      <c r="U1121" s="165"/>
      <c r="V1121" s="165"/>
      <c r="W1121" s="166"/>
    </row>
    <row r="1122" s="158" customFormat="true" ht="12" hidden="false" customHeight="false" outlineLevel="2" collapsed="false">
      <c r="F1122" s="150" t="n">
        <v>19</v>
      </c>
      <c r="G1122" s="151" t="s">
        <v>73</v>
      </c>
      <c r="H1122" s="152" t="s">
        <v>911</v>
      </c>
      <c r="I1122" s="153" t="s">
        <v>912</v>
      </c>
      <c r="J1122" s="151" t="s">
        <v>154</v>
      </c>
      <c r="K1122" s="154" t="n">
        <v>216</v>
      </c>
      <c r="L1122" s="155" t="n">
        <v>5</v>
      </c>
      <c r="M1122" s="154" t="n">
        <v>226.8</v>
      </c>
      <c r="N1122" s="156"/>
      <c r="O1122" s="157" t="n">
        <f aca="false">M1122*N1122</f>
        <v>0</v>
      </c>
      <c r="P1122" s="157" t="n">
        <v>0.001</v>
      </c>
      <c r="Q1122" s="157" t="n">
        <f aca="false">M1122*P1122</f>
        <v>0.2268</v>
      </c>
      <c r="R1122" s="157"/>
      <c r="S1122" s="157" t="n">
        <f aca="false">M1122*R1122</f>
        <v>0</v>
      </c>
      <c r="T1122" s="157" t="n">
        <v>21</v>
      </c>
      <c r="U1122" s="157" t="n">
        <f aca="false">O1122*T1122/100</f>
        <v>0</v>
      </c>
      <c r="V1122" s="157" t="n">
        <f aca="false">U1122+O1122</f>
        <v>0</v>
      </c>
      <c r="W1122" s="157"/>
      <c r="X1122" s="157"/>
      <c r="Y1122" s="157" t="n">
        <v>1</v>
      </c>
    </row>
    <row r="1123" s="158" customFormat="true" ht="12" hidden="false" customHeight="false" outlineLevel="2" collapsed="false">
      <c r="F1123" s="159"/>
      <c r="G1123" s="160"/>
      <c r="H1123" s="161" t="s">
        <v>77</v>
      </c>
      <c r="I1123" s="162"/>
      <c r="J1123" s="162"/>
      <c r="K1123" s="162"/>
      <c r="L1123" s="162"/>
      <c r="M1123" s="162"/>
      <c r="N1123" s="162"/>
      <c r="O1123" s="162"/>
      <c r="P1123" s="163"/>
      <c r="Q1123" s="164"/>
      <c r="R1123" s="163"/>
      <c r="S1123" s="164"/>
      <c r="T1123" s="165"/>
      <c r="U1123" s="165"/>
      <c r="V1123" s="165"/>
      <c r="W1123" s="166"/>
    </row>
    <row r="1124" s="158" customFormat="true" ht="6" hidden="false" customHeight="true" outlineLevel="2" collapsed="false">
      <c r="F1124" s="159"/>
      <c r="G1124" s="160"/>
      <c r="H1124" s="167"/>
      <c r="I1124" s="168"/>
      <c r="J1124" s="168"/>
      <c r="K1124" s="168"/>
      <c r="L1124" s="168"/>
      <c r="M1124" s="168"/>
      <c r="N1124" s="168"/>
      <c r="O1124" s="168"/>
      <c r="P1124" s="163"/>
      <c r="Q1124" s="164"/>
      <c r="R1124" s="163"/>
      <c r="S1124" s="164"/>
      <c r="T1124" s="165"/>
      <c r="U1124" s="165"/>
      <c r="V1124" s="165"/>
      <c r="W1124" s="166"/>
    </row>
    <row r="1125" s="183" customFormat="true" ht="12.75" hidden="false" customHeight="true" outlineLevel="2" collapsed="false">
      <c r="F1125" s="184"/>
      <c r="G1125" s="185"/>
      <c r="H1125" s="185"/>
      <c r="I1125" s="186"/>
      <c r="J1125" s="185"/>
      <c r="K1125" s="187"/>
      <c r="L1125" s="188"/>
      <c r="M1125" s="187"/>
      <c r="N1125" s="188"/>
      <c r="O1125" s="189"/>
      <c r="P1125" s="190"/>
      <c r="Q1125" s="188"/>
      <c r="R1125" s="188"/>
      <c r="S1125" s="188"/>
      <c r="T1125" s="191" t="s">
        <v>79</v>
      </c>
      <c r="U1125" s="188"/>
      <c r="V1125" s="188"/>
      <c r="W1125" s="188"/>
    </row>
    <row r="1126" s="139" customFormat="true" ht="16.5" hidden="false" customHeight="true" outlineLevel="1" collapsed="false">
      <c r="F1126" s="140"/>
      <c r="G1126" s="141"/>
      <c r="H1126" s="142"/>
      <c r="I1126" s="142" t="s">
        <v>642</v>
      </c>
      <c r="J1126" s="141"/>
      <c r="K1126" s="143"/>
      <c r="L1126" s="144"/>
      <c r="M1126" s="143"/>
      <c r="N1126" s="144"/>
      <c r="O1126" s="145" t="n">
        <f aca="false">SUBTOTAL(9,O1127:O1130)</f>
        <v>0</v>
      </c>
      <c r="P1126" s="146"/>
      <c r="Q1126" s="145" t="n">
        <f aca="false">SUBTOTAL(9,Q1127:Q1130)</f>
        <v>0</v>
      </c>
      <c r="R1126" s="144"/>
      <c r="S1126" s="145" t="n">
        <f aca="false">SUBTOTAL(9,S1127:S1130)</f>
        <v>0</v>
      </c>
      <c r="T1126" s="147"/>
      <c r="U1126" s="145" t="n">
        <f aca="false">SUBTOTAL(9,U1127:U1130)</f>
        <v>0</v>
      </c>
      <c r="V1126" s="145" t="n">
        <f aca="false">SUBTOTAL(9,V1127:V1130)</f>
        <v>0</v>
      </c>
      <c r="W1126" s="148"/>
      <c r="Y1126" s="145" t="n">
        <f aca="false">SUBTOTAL(9,Y1127:Y1130)</f>
        <v>1</v>
      </c>
    </row>
    <row r="1127" s="158" customFormat="true" ht="12" hidden="false" customHeight="false" outlineLevel="2" collapsed="false">
      <c r="F1127" s="150" t="n">
        <v>1</v>
      </c>
      <c r="G1127" s="151" t="s">
        <v>73</v>
      </c>
      <c r="H1127" s="152" t="s">
        <v>913</v>
      </c>
      <c r="I1127" s="153" t="s">
        <v>914</v>
      </c>
      <c r="J1127" s="151" t="s">
        <v>171</v>
      </c>
      <c r="K1127" s="154" t="n">
        <v>357.87446</v>
      </c>
      <c r="L1127" s="155" t="n">
        <v>0</v>
      </c>
      <c r="M1127" s="154" t="n">
        <v>357.87446</v>
      </c>
      <c r="N1127" s="156"/>
      <c r="O1127" s="157" t="n">
        <f aca="false">M1127*N1127</f>
        <v>0</v>
      </c>
      <c r="P1127" s="157"/>
      <c r="Q1127" s="157" t="n">
        <f aca="false">M1127*P1127</f>
        <v>0</v>
      </c>
      <c r="R1127" s="157"/>
      <c r="S1127" s="157" t="n">
        <f aca="false">M1127*R1127</f>
        <v>0</v>
      </c>
      <c r="T1127" s="157" t="n">
        <v>21</v>
      </c>
      <c r="U1127" s="157" t="n">
        <f aca="false">O1127*T1127/100</f>
        <v>0</v>
      </c>
      <c r="V1127" s="157" t="n">
        <f aca="false">U1127+O1127</f>
        <v>0</v>
      </c>
      <c r="W1127" s="157"/>
      <c r="X1127" s="157"/>
      <c r="Y1127" s="157" t="n">
        <v>1</v>
      </c>
    </row>
    <row r="1128" s="158" customFormat="true" ht="12" hidden="false" customHeight="true" outlineLevel="2" collapsed="false">
      <c r="F1128" s="159"/>
      <c r="G1128" s="160"/>
      <c r="H1128" s="161" t="s">
        <v>77</v>
      </c>
      <c r="I1128" s="192" t="s">
        <v>915</v>
      </c>
      <c r="J1128" s="192"/>
      <c r="K1128" s="192"/>
      <c r="L1128" s="192"/>
      <c r="M1128" s="192"/>
      <c r="N1128" s="192"/>
      <c r="O1128" s="192"/>
      <c r="P1128" s="163"/>
      <c r="Q1128" s="164"/>
      <c r="R1128" s="163"/>
      <c r="S1128" s="164"/>
      <c r="T1128" s="165"/>
      <c r="U1128" s="165"/>
      <c r="V1128" s="165"/>
      <c r="W1128" s="166"/>
    </row>
    <row r="1129" s="158" customFormat="true" ht="6" hidden="false" customHeight="true" outlineLevel="2" collapsed="false">
      <c r="F1129" s="159"/>
      <c r="G1129" s="160"/>
      <c r="H1129" s="167"/>
      <c r="I1129" s="168"/>
      <c r="J1129" s="168"/>
      <c r="K1129" s="168"/>
      <c r="L1129" s="168"/>
      <c r="M1129" s="168"/>
      <c r="N1129" s="168"/>
      <c r="O1129" s="168"/>
      <c r="P1129" s="163"/>
      <c r="Q1129" s="164"/>
      <c r="R1129" s="163"/>
      <c r="S1129" s="164"/>
      <c r="T1129" s="165"/>
      <c r="U1129" s="165"/>
      <c r="V1129" s="165"/>
      <c r="W1129" s="166"/>
    </row>
    <row r="1130" s="183" customFormat="true" ht="12.75" hidden="false" customHeight="true" outlineLevel="2" collapsed="false">
      <c r="F1130" s="184"/>
      <c r="G1130" s="185"/>
      <c r="H1130" s="185"/>
      <c r="I1130" s="186"/>
      <c r="J1130" s="185"/>
      <c r="K1130" s="187"/>
      <c r="L1130" s="188"/>
      <c r="M1130" s="187"/>
      <c r="N1130" s="188"/>
      <c r="O1130" s="189"/>
      <c r="P1130" s="190"/>
      <c r="Q1130" s="188"/>
      <c r="R1130" s="188"/>
      <c r="S1130" s="188"/>
      <c r="T1130" s="191" t="s">
        <v>79</v>
      </c>
      <c r="U1130" s="188"/>
      <c r="V1130" s="188"/>
      <c r="W1130" s="188"/>
    </row>
    <row r="1131" s="183" customFormat="true" ht="12.75" hidden="false" customHeight="true" outlineLevel="1" collapsed="false">
      <c r="F1131" s="184"/>
      <c r="G1131" s="185"/>
      <c r="H1131" s="185"/>
      <c r="I1131" s="186"/>
      <c r="J1131" s="185"/>
      <c r="K1131" s="187"/>
      <c r="L1131" s="188"/>
      <c r="M1131" s="187"/>
      <c r="N1131" s="188"/>
      <c r="O1131" s="189"/>
      <c r="P1131" s="190"/>
      <c r="Q1131" s="188"/>
      <c r="R1131" s="188"/>
      <c r="S1131" s="188"/>
      <c r="T1131" s="191" t="s">
        <v>79</v>
      </c>
      <c r="U1131" s="188"/>
      <c r="V1131" s="188"/>
      <c r="W1131" s="188"/>
    </row>
    <row r="1132" s="183" customFormat="true" ht="12.75" hidden="false" customHeight="true" outlineLevel="0" collapsed="false">
      <c r="F1132" s="184"/>
      <c r="G1132" s="185"/>
      <c r="H1132" s="185"/>
      <c r="I1132" s="186"/>
      <c r="J1132" s="185"/>
      <c r="K1132" s="187"/>
      <c r="L1132" s="188"/>
      <c r="M1132" s="187"/>
      <c r="N1132" s="188"/>
      <c r="O1132" s="189"/>
      <c r="P1132" s="190"/>
      <c r="Q1132" s="188"/>
      <c r="R1132" s="188"/>
      <c r="S1132" s="188"/>
      <c r="T1132" s="191" t="s">
        <v>79</v>
      </c>
      <c r="U1132" s="188"/>
      <c r="V1132" s="188"/>
      <c r="W1132" s="188"/>
    </row>
  </sheetData>
  <sheetProtection sheet="true" password="cce5" objects="true" scenarios="true"/>
  <mergeCells count="269">
    <mergeCell ref="I8:O8"/>
    <mergeCell ref="I16:O16"/>
    <mergeCell ref="I19:O19"/>
    <mergeCell ref="I27:O27"/>
    <mergeCell ref="I35:O35"/>
    <mergeCell ref="I41:O41"/>
    <mergeCell ref="I48:O48"/>
    <mergeCell ref="I53:O53"/>
    <mergeCell ref="I59:O59"/>
    <mergeCell ref="I64:O64"/>
    <mergeCell ref="I67:O67"/>
    <mergeCell ref="I72:O72"/>
    <mergeCell ref="I77:O77"/>
    <mergeCell ref="I83:O83"/>
    <mergeCell ref="I88:O88"/>
    <mergeCell ref="I91:O91"/>
    <mergeCell ref="I94:O94"/>
    <mergeCell ref="I97:O97"/>
    <mergeCell ref="I100:O100"/>
    <mergeCell ref="I107:O107"/>
    <mergeCell ref="I111:O111"/>
    <mergeCell ref="I114:O114"/>
    <mergeCell ref="I117:O117"/>
    <mergeCell ref="I120:O120"/>
    <mergeCell ref="I123:O123"/>
    <mergeCell ref="I126:O126"/>
    <mergeCell ref="I129:O129"/>
    <mergeCell ref="I133:O133"/>
    <mergeCell ref="I136:O136"/>
    <mergeCell ref="I141:O141"/>
    <mergeCell ref="I146:O146"/>
    <mergeCell ref="I154:O154"/>
    <mergeCell ref="I159:O159"/>
    <mergeCell ref="I164:O164"/>
    <mergeCell ref="I169:O169"/>
    <mergeCell ref="I173:O173"/>
    <mergeCell ref="I177:O177"/>
    <mergeCell ref="I180:O180"/>
    <mergeCell ref="I185:O185"/>
    <mergeCell ref="I190:O190"/>
    <mergeCell ref="I197:O197"/>
    <mergeCell ref="I202:O202"/>
    <mergeCell ref="I209:O209"/>
    <mergeCell ref="I214:O214"/>
    <mergeCell ref="I219:O219"/>
    <mergeCell ref="I224:O224"/>
    <mergeCell ref="I228:O228"/>
    <mergeCell ref="I232:O232"/>
    <mergeCell ref="I241:O241"/>
    <mergeCell ref="I245:O245"/>
    <mergeCell ref="I248:O248"/>
    <mergeCell ref="I252:O252"/>
    <mergeCell ref="I258:O258"/>
    <mergeCell ref="I262:O262"/>
    <mergeCell ref="I266:O266"/>
    <mergeCell ref="I270:O270"/>
    <mergeCell ref="I275:O275"/>
    <mergeCell ref="I282:O282"/>
    <mergeCell ref="I286:O286"/>
    <mergeCell ref="I290:O290"/>
    <mergeCell ref="I295:O295"/>
    <mergeCell ref="I299:O299"/>
    <mergeCell ref="I303:O303"/>
    <mergeCell ref="I307:O307"/>
    <mergeCell ref="I312:O312"/>
    <mergeCell ref="I316:O316"/>
    <mergeCell ref="I338:O338"/>
    <mergeCell ref="I344:O344"/>
    <mergeCell ref="I348:O348"/>
    <mergeCell ref="I351:O351"/>
    <mergeCell ref="I354:O354"/>
    <mergeCell ref="I360:O360"/>
    <mergeCell ref="I365:O365"/>
    <mergeCell ref="I371:O371"/>
    <mergeCell ref="I376:O376"/>
    <mergeCell ref="I380:O380"/>
    <mergeCell ref="I384:O384"/>
    <mergeCell ref="I388:O388"/>
    <mergeCell ref="I391:O391"/>
    <mergeCell ref="I394:O394"/>
    <mergeCell ref="I397:O397"/>
    <mergeCell ref="I400:O400"/>
    <mergeCell ref="I404:O404"/>
    <mergeCell ref="I409:O409"/>
    <mergeCell ref="I413:O413"/>
    <mergeCell ref="I417:O417"/>
    <mergeCell ref="I421:O421"/>
    <mergeCell ref="I426:O426"/>
    <mergeCell ref="I438:O438"/>
    <mergeCell ref="I443:O443"/>
    <mergeCell ref="I450:O450"/>
    <mergeCell ref="I455:O455"/>
    <mergeCell ref="I458:O458"/>
    <mergeCell ref="I464:O464"/>
    <mergeCell ref="I471:O471"/>
    <mergeCell ref="I491:O491"/>
    <mergeCell ref="I500:O500"/>
    <mergeCell ref="I506:O506"/>
    <mergeCell ref="I509:O509"/>
    <mergeCell ref="I512:O512"/>
    <mergeCell ref="I515:O515"/>
    <mergeCell ref="I521:O521"/>
    <mergeCell ref="I528:O528"/>
    <mergeCell ref="I535:O535"/>
    <mergeCell ref="I540:O540"/>
    <mergeCell ref="I545:O545"/>
    <mergeCell ref="I552:O552"/>
    <mergeCell ref="I555:O555"/>
    <mergeCell ref="I558:O558"/>
    <mergeCell ref="I561:O561"/>
    <mergeCell ref="I568:O568"/>
    <mergeCell ref="I574:O574"/>
    <mergeCell ref="I577:O577"/>
    <mergeCell ref="I580:O580"/>
    <mergeCell ref="I583:O583"/>
    <mergeCell ref="I586:O586"/>
    <mergeCell ref="I589:O589"/>
    <mergeCell ref="I592:O592"/>
    <mergeCell ref="I595:O595"/>
    <mergeCell ref="I598:O598"/>
    <mergeCell ref="I601:O601"/>
    <mergeCell ref="I606:O606"/>
    <mergeCell ref="I609:O609"/>
    <mergeCell ref="I612:O612"/>
    <mergeCell ref="I615:O615"/>
    <mergeCell ref="I618:O618"/>
    <mergeCell ref="I621:O621"/>
    <mergeCell ref="I624:O624"/>
    <mergeCell ref="I629:O629"/>
    <mergeCell ref="I632:O632"/>
    <mergeCell ref="I635:O635"/>
    <mergeCell ref="I638:O638"/>
    <mergeCell ref="I641:O641"/>
    <mergeCell ref="I644:O644"/>
    <mergeCell ref="I647:O647"/>
    <mergeCell ref="I650:O650"/>
    <mergeCell ref="I653:O653"/>
    <mergeCell ref="I657:O657"/>
    <mergeCell ref="I661:O661"/>
    <mergeCell ref="I666:O666"/>
    <mergeCell ref="I669:O669"/>
    <mergeCell ref="I672:O672"/>
    <mergeCell ref="I676:O676"/>
    <mergeCell ref="I679:O679"/>
    <mergeCell ref="I685:O685"/>
    <mergeCell ref="I690:O690"/>
    <mergeCell ref="I694:O694"/>
    <mergeCell ref="I698:O698"/>
    <mergeCell ref="I701:O701"/>
    <mergeCell ref="I705:O705"/>
    <mergeCell ref="I708:O708"/>
    <mergeCell ref="I715:O715"/>
    <mergeCell ref="I719:O719"/>
    <mergeCell ref="I722:O722"/>
    <mergeCell ref="I726:O726"/>
    <mergeCell ref="I730:O730"/>
    <mergeCell ref="I736:O736"/>
    <mergeCell ref="I743:O743"/>
    <mergeCell ref="I747:O747"/>
    <mergeCell ref="I751:O751"/>
    <mergeCell ref="I755:O755"/>
    <mergeCell ref="I759:O759"/>
    <mergeCell ref="I765:O765"/>
    <mergeCell ref="I768:O768"/>
    <mergeCell ref="I771:O771"/>
    <mergeCell ref="I775:O775"/>
    <mergeCell ref="I778:O778"/>
    <mergeCell ref="I781:O781"/>
    <mergeCell ref="I784:O784"/>
    <mergeCell ref="I787:O787"/>
    <mergeCell ref="I790:O790"/>
    <mergeCell ref="I793:O793"/>
    <mergeCell ref="I796:O796"/>
    <mergeCell ref="I800:O800"/>
    <mergeCell ref="I804:O804"/>
    <mergeCell ref="I808:O808"/>
    <mergeCell ref="I813:O813"/>
    <mergeCell ref="I816:O816"/>
    <mergeCell ref="I819:O819"/>
    <mergeCell ref="I822:O822"/>
    <mergeCell ref="I825:O825"/>
    <mergeCell ref="I828:O828"/>
    <mergeCell ref="I831:O831"/>
    <mergeCell ref="I834:O834"/>
    <mergeCell ref="I837:O837"/>
    <mergeCell ref="I840:O840"/>
    <mergeCell ref="I843:O843"/>
    <mergeCell ref="I846:O846"/>
    <mergeCell ref="I849:O849"/>
    <mergeCell ref="I852:O852"/>
    <mergeCell ref="I855:O855"/>
    <mergeCell ref="I858:O858"/>
    <mergeCell ref="I861:O861"/>
    <mergeCell ref="I864:O864"/>
    <mergeCell ref="I867:O867"/>
    <mergeCell ref="I870:O870"/>
    <mergeCell ref="I873:O873"/>
    <mergeCell ref="I876:O876"/>
    <mergeCell ref="I879:O879"/>
    <mergeCell ref="I882:O882"/>
    <mergeCell ref="I885:O885"/>
    <mergeCell ref="I888:O888"/>
    <mergeCell ref="I891:O891"/>
    <mergeCell ref="I894:O894"/>
    <mergeCell ref="I897:O897"/>
    <mergeCell ref="I900:O900"/>
    <mergeCell ref="I903:O903"/>
    <mergeCell ref="I906:O906"/>
    <mergeCell ref="I909:O909"/>
    <mergeCell ref="I912:O912"/>
    <mergeCell ref="I915:O915"/>
    <mergeCell ref="I918:O918"/>
    <mergeCell ref="I925:O925"/>
    <mergeCell ref="I932:O932"/>
    <mergeCell ref="I938:O938"/>
    <mergeCell ref="I941:O941"/>
    <mergeCell ref="I945:O945"/>
    <mergeCell ref="I948:O948"/>
    <mergeCell ref="I953:O953"/>
    <mergeCell ref="I957:O957"/>
    <mergeCell ref="I961:O961"/>
    <mergeCell ref="I964:O964"/>
    <mergeCell ref="I968:O968"/>
    <mergeCell ref="I971:O971"/>
    <mergeCell ref="I976:O976"/>
    <mergeCell ref="I980:O980"/>
    <mergeCell ref="I983:O983"/>
    <mergeCell ref="I987:O987"/>
    <mergeCell ref="I992:O992"/>
    <mergeCell ref="I996:O996"/>
    <mergeCell ref="I999:O999"/>
    <mergeCell ref="I1003:O1003"/>
    <mergeCell ref="I1006:O1006"/>
    <mergeCell ref="I1010:O1010"/>
    <mergeCell ref="I1013:O1013"/>
    <mergeCell ref="I1016:O1016"/>
    <mergeCell ref="I1020:O1020"/>
    <mergeCell ref="I1023:O1023"/>
    <mergeCell ref="I1027:O1027"/>
    <mergeCell ref="I1033:O1033"/>
    <mergeCell ref="I1036:O1036"/>
    <mergeCell ref="I1039:O1039"/>
    <mergeCell ref="I1042:O1042"/>
    <mergeCell ref="I1045:O1045"/>
    <mergeCell ref="I1048:O1048"/>
    <mergeCell ref="I1051:O1051"/>
    <mergeCell ref="I1056:O1056"/>
    <mergeCell ref="I1060:O1060"/>
    <mergeCell ref="I1063:O1063"/>
    <mergeCell ref="I1069:O1069"/>
    <mergeCell ref="I1072:O1072"/>
    <mergeCell ref="I1075:O1075"/>
    <mergeCell ref="I1078:O1078"/>
    <mergeCell ref="I1081:O1081"/>
    <mergeCell ref="I1084:O1084"/>
    <mergeCell ref="I1087:O1087"/>
    <mergeCell ref="I1090:O1090"/>
    <mergeCell ref="I1093:O1093"/>
    <mergeCell ref="I1096:O1096"/>
    <mergeCell ref="I1099:O1099"/>
    <mergeCell ref="I1102:O1102"/>
    <mergeCell ref="I1105:O1105"/>
    <mergeCell ref="I1108:O1108"/>
    <mergeCell ref="I1111:O1111"/>
    <mergeCell ref="I1114:O1114"/>
    <mergeCell ref="I1117:O1117"/>
    <mergeCell ref="I1120:O1120"/>
    <mergeCell ref="I1123:O1123"/>
    <mergeCell ref="I1128:O11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06:11:50Z</dcterms:created>
  <dc:creator>Jarošová Hana Bc.</dc:creator>
  <dc:description/>
  <dc:language>en-US</dc:language>
  <cp:lastModifiedBy>Jarošová Hana Bc.</cp:lastModifiedBy>
  <dcterms:modified xsi:type="dcterms:W3CDTF">2019-08-12T06:11:50Z</dcterms:modified>
  <cp:revision>0</cp:revision>
  <dc:subject/>
  <dc:title/>
</cp:coreProperties>
</file>